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ür ja kõrvalteenused" sheetId="1" state="visible" r:id="rId2"/>
    <sheet name="(maksegraafik kuni 31.12.2017)" sheetId="2" state="visible" r:id="rId3"/>
    <sheet name="maksegraafik al 01.01.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Segoe UI"/>
            <family val="2"/>
          </rPr>
          <t xml:space="preserve">Ülle Tamm:
</t>
        </r>
        <r>
          <rPr>
            <sz val="9"/>
            <color rgb="FF000000"/>
            <rFont val="Segoe UI"/>
            <family val="2"/>
          </rPr>
          <t xml:space="preserve">Investeeringu maksumus 5 395 400 eek ehk 344 829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11</xdr:col>
                <xdr:colOff>28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79">
  <si>
    <t xml:space="preserve">Lisa 6</t>
  </si>
  <si>
    <t xml:space="preserve">20.09.1996 sõlmitud üürilepingule</t>
  </si>
  <si>
    <t xml:space="preserve">Üür ja kõrvalteenuste tasu alates 01.01.2018</t>
  </si>
  <si>
    <t xml:space="preserve">Üürnik</t>
  </si>
  <si>
    <t xml:space="preserve">Sotsiaalkindlustusamet</t>
  </si>
  <si>
    <t xml:space="preserve">Üüripinna aadress</t>
  </si>
  <si>
    <t xml:space="preserve">Tallinna mnt 14, Rapla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Büroopind</t>
  </si>
  <si>
    <t xml:space="preserve">Territoorium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Netoüür</t>
  </si>
  <si>
    <t xml:space="preserve">indekseerimine alates 01.01.2019.a, 31.dets THI, max 3%</t>
  </si>
  <si>
    <t xml:space="preserve">netoüür lisandub alates 01.01.2018;
vastavalt üürilepingule punktile 12.3 kuulub leping iga 5 aasta järel üle vaatamisele, mistõttu üür vaadatakse üle ja vajadusel korrigeeritakse 01.07.2022 seisuga</t>
  </si>
  <si>
    <t xml:space="preserve">Üüri korrigeerimine</t>
  </si>
  <si>
    <t xml:space="preserve">ei indekseerita</t>
  </si>
  <si>
    <t xml:space="preserve">üürniku poolt tehtud investeering võetakse arvesse kuni 31.12.2035 maksegraafikus esitatud kujul</t>
  </si>
  <si>
    <t xml:space="preserve">Kinnisvara haldamine (haldusteenus)</t>
  </si>
  <si>
    <t xml:space="preserve">Tehnohooldus</t>
  </si>
  <si>
    <t xml:space="preserve">Heakord (310, 320, 360)</t>
  </si>
  <si>
    <t xml:space="preserve">Omanikukohustused</t>
  </si>
  <si>
    <t xml:space="preserve">Remonttööd </t>
  </si>
  <si>
    <t xml:space="preserve">remonttööd üüripinna fikseeritud seisundis säilitamiseks - kokku lepitud rahaliste vahendite ja tegevuste (välja toodud lisas 3) ulatuses</t>
  </si>
  <si>
    <t xml:space="preserve">ÜÜR KOKKU</t>
  </si>
  <si>
    <t xml:space="preserve">Kõrvalteenused ja kõrvalteenuste tasud</t>
  </si>
  <si>
    <t xml:space="preserve">Heakord (330, 340, 350)</t>
  </si>
  <si>
    <t xml:space="preserve">Teenuse hinna, mahu muutus</t>
  </si>
  <si>
    <t xml:space="preserve">siseheakord </t>
  </si>
  <si>
    <t xml:space="preserve">Tarbimisteenused</t>
  </si>
  <si>
    <t xml:space="preserve">Elektrienergia</t>
  </si>
  <si>
    <t xml:space="preserve">Küte (soojusenergia)</t>
  </si>
  <si>
    <t xml:space="preserve">elektriküte</t>
  </si>
  <si>
    <t xml:space="preserve">Vesi ja kanalisatsioon</t>
  </si>
  <si>
    <t xml:space="preserve">Tugiteenused</t>
  </si>
  <si>
    <t xml:space="preserve">mehitatud ja tehniline valve</t>
  </si>
  <si>
    <t xml:space="preserve">Eelmiste perioodide teenuste tasaarveldus</t>
  </si>
  <si>
    <t xml:space="preserve">juhul kui fikseeritud kõrvalteenuste tasud erinevad tegelikest kuludest, tasaarveldatakse vahe ülejärgneval aastal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2 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Maksegraafik - Tallinna mnt 14</t>
  </si>
  <si>
    <t xml:space="preserve">Investeeringu jaotamine 50a perioodile</t>
  </si>
  <si>
    <t xml:space="preserve">Maksete algus</t>
  </si>
  <si>
    <t xml:space="preserve">Maksete lõpp</t>
  </si>
  <si>
    <t xml:space="preserve">Maksete arv</t>
  </si>
  <si>
    <t xml:space="preserve">kuud</t>
  </si>
  <si>
    <t xml:space="preserve">Alginvesteering</t>
  </si>
  <si>
    <t xml:space="preserve">EUR (km-ta)</t>
  </si>
  <si>
    <t xml:space="preserve">üüripind lepingus</t>
  </si>
  <si>
    <t xml:space="preserve">m2</t>
  </si>
  <si>
    <t xml:space="preserve">EEK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  <si>
    <t xml:space="preserve">makse eek/kuus</t>
  </si>
  <si>
    <t xml:space="preserve">eek/kuus/m2</t>
  </si>
  <si>
    <t xml:space="preserve">eur/kuus/m2</t>
  </si>
  <si>
    <t xml:space="preserve">so. jääk seisuga 01.01.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%"/>
    <numFmt numFmtId="168" formatCode="#,##0"/>
    <numFmt numFmtId="169" formatCode="d\.mm\.yyyy"/>
    <numFmt numFmtId="170" formatCode="0.00%"/>
    <numFmt numFmtId="171" formatCode="0.000%"/>
    <numFmt numFmtId="172" formatCode="#,##0.00\ ;[RED]\-#,##0.00\ "/>
    <numFmt numFmtId="173" formatCode="0.00"/>
  </numFmts>
  <fonts count="3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186"/>
    </font>
    <font>
      <b val="true"/>
      <sz val="11"/>
      <name val="Times New Roman"/>
      <family val="1"/>
    </font>
    <font>
      <vertAlign val="superscript"/>
      <sz val="11"/>
      <color rgb="FF000000"/>
      <name val="Calibri"/>
      <family val="1"/>
      <charset val="186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66CC"/>
      <name val="Times New Roman"/>
      <family val="1"/>
      <charset val="186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color rgb="FF000000"/>
      <name val="Calibri"/>
      <family val="2"/>
      <charset val="186"/>
    </font>
    <font>
      <b val="true"/>
      <i val="true"/>
      <sz val="9"/>
      <color rgb="FFFF0000"/>
      <name val="Calibri"/>
      <family val="2"/>
      <charset val="186"/>
    </font>
    <font>
      <b val="true"/>
      <sz val="11"/>
      <color rgb="FFFF0000"/>
      <name val="Calibri"/>
      <family val="2"/>
      <charset val="186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b val="true"/>
      <i val="true"/>
      <sz val="9"/>
      <color rgb="FF000000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31.7"/>
    <col collapsed="false" customWidth="true" hidden="false" outlineLevel="0" max="8" min="8" style="1" width="49.56"/>
    <col collapsed="false" customWidth="true" hidden="false" outlineLevel="0" max="9" min="9" style="1" width="31.7"/>
    <col collapsed="false" customWidth="true" hidden="false" outlineLevel="0" max="10" min="10" style="1" width="45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>
      <c r="H2" s="3" t="s">
        <v>1</v>
      </c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F4" s="6"/>
      <c r="G4" s="6"/>
    </row>
    <row r="5" customFormat="false" ht="15" hidden="false" customHeight="false" outlineLevel="0" collapsed="false">
      <c r="C5" s="7" t="s">
        <v>3</v>
      </c>
      <c r="D5" s="8" t="s">
        <v>4</v>
      </c>
      <c r="F5" s="6"/>
      <c r="G5" s="6"/>
    </row>
    <row r="6" customFormat="false" ht="15" hidden="false" customHeight="false" outlineLevel="0" collapsed="false">
      <c r="C6" s="7" t="s">
        <v>5</v>
      </c>
      <c r="D6" s="8" t="s">
        <v>6</v>
      </c>
      <c r="F6" s="6"/>
      <c r="G6" s="6"/>
    </row>
    <row r="7" customFormat="false" ht="15" hidden="false" customHeight="false" outlineLevel="0" collapsed="false">
      <c r="E7" s="6"/>
      <c r="F7" s="6"/>
      <c r="G7" s="6"/>
    </row>
    <row r="8" customFormat="false" ht="14.25" hidden="false" customHeight="true" outlineLevel="0" collapsed="false">
      <c r="D8" s="9" t="s">
        <v>7</v>
      </c>
      <c r="E8" s="10" t="n">
        <v>855.8</v>
      </c>
      <c r="F8" s="11" t="s">
        <v>8</v>
      </c>
      <c r="G8" s="12" t="s">
        <v>9</v>
      </c>
    </row>
    <row r="9" customFormat="false" ht="14.25" hidden="false" customHeight="true" outlineLevel="0" collapsed="false">
      <c r="D9" s="13" t="s">
        <v>10</v>
      </c>
      <c r="E9" s="14" t="n">
        <v>3596</v>
      </c>
      <c r="F9" s="15" t="s">
        <v>11</v>
      </c>
      <c r="G9" s="16"/>
    </row>
    <row r="10" customFormat="false" ht="15.75" hidden="false" customHeight="false" outlineLevel="0" collapsed="false">
      <c r="D10" s="17"/>
    </row>
    <row r="11" customFormat="false" ht="17.25" hidden="false" customHeight="false" outlineLevel="0" collapsed="false">
      <c r="B11" s="18" t="s">
        <v>12</v>
      </c>
      <c r="C11" s="19"/>
      <c r="D11" s="19"/>
      <c r="E11" s="20" t="s">
        <v>13</v>
      </c>
      <c r="F11" s="21" t="s">
        <v>14</v>
      </c>
      <c r="G11" s="22" t="s">
        <v>15</v>
      </c>
      <c r="H11" s="23" t="s">
        <v>16</v>
      </c>
      <c r="J11" s="24"/>
    </row>
    <row r="12" s="25" customFormat="true" ht="60" hidden="false" customHeight="false" outlineLevel="0" collapsed="false">
      <c r="B12" s="26"/>
      <c r="C12" s="27" t="s">
        <v>17</v>
      </c>
      <c r="D12" s="28"/>
      <c r="E12" s="29" t="n">
        <v>1.07</v>
      </c>
      <c r="F12" s="30" t="n">
        <f aca="false">E12*$E$8</f>
        <v>915.706</v>
      </c>
      <c r="G12" s="31" t="s">
        <v>18</v>
      </c>
      <c r="H12" s="32" t="s">
        <v>19</v>
      </c>
      <c r="I12" s="33"/>
    </row>
    <row r="13" s="25" customFormat="true" ht="77.25" hidden="false" customHeight="true" outlineLevel="0" collapsed="false">
      <c r="B13" s="26"/>
      <c r="C13" s="34" t="s">
        <v>20</v>
      </c>
      <c r="D13" s="35"/>
      <c r="E13" s="29" t="n">
        <f aca="false">F13/E8</f>
        <v>-1.06640570226689</v>
      </c>
      <c r="F13" s="30" t="n">
        <f aca="false">-('maksegraafik al 01.01.2018'!F19)</f>
        <v>-912.63</v>
      </c>
      <c r="G13" s="36" t="s">
        <v>21</v>
      </c>
      <c r="H13" s="32" t="s">
        <v>22</v>
      </c>
      <c r="I13" s="33"/>
    </row>
    <row r="14" s="25" customFormat="true" ht="15.75" hidden="false" customHeight="true" outlineLevel="0" collapsed="false">
      <c r="B14" s="37" t="n">
        <v>100</v>
      </c>
      <c r="C14" s="38" t="s">
        <v>23</v>
      </c>
      <c r="D14" s="39"/>
      <c r="E14" s="29" t="n">
        <v>0.25</v>
      </c>
      <c r="F14" s="40" t="n">
        <f aca="false">E14*$E$8</f>
        <v>213.95</v>
      </c>
      <c r="G14" s="41" t="s">
        <v>18</v>
      </c>
      <c r="H14" s="32"/>
      <c r="I14" s="33"/>
    </row>
    <row r="15" s="25" customFormat="true" ht="15.75" hidden="false" customHeight="true" outlineLevel="0" collapsed="false">
      <c r="B15" s="37" t="n">
        <v>200</v>
      </c>
      <c r="C15" s="42" t="s">
        <v>24</v>
      </c>
      <c r="D15" s="42"/>
      <c r="E15" s="29" t="n">
        <v>0.49</v>
      </c>
      <c r="F15" s="40" t="n">
        <f aca="false">E15*$E$8</f>
        <v>419.342</v>
      </c>
      <c r="G15" s="41"/>
      <c r="H15" s="32"/>
      <c r="I15" s="33"/>
    </row>
    <row r="16" s="25" customFormat="true" ht="15.75" hidden="false" customHeight="true" outlineLevel="0" collapsed="false">
      <c r="B16" s="37" t="n">
        <v>300</v>
      </c>
      <c r="C16" s="43" t="s">
        <v>25</v>
      </c>
      <c r="D16" s="43"/>
      <c r="E16" s="29" t="n">
        <v>0.15</v>
      </c>
      <c r="F16" s="40" t="n">
        <f aca="false">E16*$E$8</f>
        <v>128.37</v>
      </c>
      <c r="G16" s="41"/>
      <c r="H16" s="32"/>
      <c r="I16" s="33"/>
    </row>
    <row r="17" s="25" customFormat="true" ht="15.75" hidden="false" customHeight="true" outlineLevel="0" collapsed="false">
      <c r="B17" s="37" t="n">
        <v>500</v>
      </c>
      <c r="C17" s="44" t="s">
        <v>26</v>
      </c>
      <c r="D17" s="42"/>
      <c r="E17" s="29" t="n">
        <v>0.0150151904650619</v>
      </c>
      <c r="F17" s="40" t="n">
        <f aca="false">E17*$E$8</f>
        <v>12.85</v>
      </c>
      <c r="G17" s="41"/>
      <c r="H17" s="32"/>
    </row>
    <row r="18" s="25" customFormat="true" ht="45" hidden="false" customHeight="false" outlineLevel="0" collapsed="false">
      <c r="B18" s="37" t="n">
        <v>400</v>
      </c>
      <c r="C18" s="42" t="s">
        <v>27</v>
      </c>
      <c r="D18" s="42"/>
      <c r="E18" s="29" t="n">
        <v>1.67</v>
      </c>
      <c r="F18" s="40" t="n">
        <f aca="false">E18*$E$8</f>
        <v>1429.186</v>
      </c>
      <c r="G18" s="41"/>
      <c r="H18" s="32" t="s">
        <v>28</v>
      </c>
      <c r="I18" s="33"/>
    </row>
    <row r="19" customFormat="false" ht="15" hidden="false" customHeight="false" outlineLevel="0" collapsed="false">
      <c r="B19" s="45"/>
      <c r="C19" s="46" t="s">
        <v>29</v>
      </c>
      <c r="D19" s="46"/>
      <c r="E19" s="47" t="n">
        <f aca="false">SUM(E12:E18)</f>
        <v>2.57860948819818</v>
      </c>
      <c r="F19" s="48" t="n">
        <f aca="false">ROUND(SUM(F12:F18),2)</f>
        <v>2206.77</v>
      </c>
      <c r="G19" s="49"/>
      <c r="H19" s="50"/>
    </row>
    <row r="20" customFormat="false" ht="15" hidden="false" customHeight="false" outlineLevel="0" collapsed="false">
      <c r="B20" s="51"/>
      <c r="C20" s="52"/>
      <c r="D20" s="52"/>
      <c r="E20" s="53"/>
      <c r="F20" s="54"/>
      <c r="G20" s="55"/>
      <c r="H20" s="56"/>
    </row>
    <row r="21" customFormat="false" ht="17.25" hidden="false" customHeight="false" outlineLevel="0" collapsed="false">
      <c r="B21" s="57" t="s">
        <v>30</v>
      </c>
      <c r="C21" s="46"/>
      <c r="D21" s="46"/>
      <c r="E21" s="58" t="s">
        <v>13</v>
      </c>
      <c r="F21" s="59" t="s">
        <v>14</v>
      </c>
      <c r="G21" s="60" t="s">
        <v>15</v>
      </c>
      <c r="H21" s="61" t="s">
        <v>16</v>
      </c>
    </row>
    <row r="22" s="25" customFormat="true" ht="15" hidden="false" customHeight="true" outlineLevel="0" collapsed="false">
      <c r="B22" s="37" t="n">
        <v>300</v>
      </c>
      <c r="C22" s="43" t="s">
        <v>31</v>
      </c>
      <c r="D22" s="43"/>
      <c r="E22" s="62" t="n">
        <v>0.97</v>
      </c>
      <c r="F22" s="40" t="n">
        <f aca="false">E22*$E$8</f>
        <v>830.126</v>
      </c>
      <c r="G22" s="63" t="s">
        <v>32</v>
      </c>
      <c r="H22" s="64" t="s">
        <v>33</v>
      </c>
      <c r="I22" s="33"/>
    </row>
    <row r="23" s="25" customFormat="true" ht="15" hidden="false" customHeight="true" outlineLevel="0" collapsed="false">
      <c r="B23" s="37" t="n">
        <v>600</v>
      </c>
      <c r="C23" s="44" t="s">
        <v>34</v>
      </c>
      <c r="D23" s="42"/>
      <c r="E23" s="65"/>
      <c r="F23" s="66"/>
      <c r="G23" s="63"/>
      <c r="H23" s="67"/>
    </row>
    <row r="24" s="25" customFormat="true" ht="15" hidden="false" customHeight="true" outlineLevel="0" collapsed="false">
      <c r="B24" s="37"/>
      <c r="C24" s="44" t="n">
        <v>610</v>
      </c>
      <c r="D24" s="42" t="s">
        <v>35</v>
      </c>
      <c r="E24" s="68" t="n">
        <v>1.28</v>
      </c>
      <c r="F24" s="69" t="n">
        <f aca="false">E24*E8</f>
        <v>1095.424</v>
      </c>
      <c r="G24" s="63"/>
      <c r="H24" s="70"/>
    </row>
    <row r="25" s="25" customFormat="true" ht="15" hidden="false" customHeight="false" outlineLevel="0" collapsed="false">
      <c r="B25" s="37"/>
      <c r="C25" s="44" t="n">
        <v>620</v>
      </c>
      <c r="D25" s="42" t="s">
        <v>36</v>
      </c>
      <c r="E25" s="68" t="n">
        <v>0</v>
      </c>
      <c r="F25" s="69" t="n">
        <v>0</v>
      </c>
      <c r="G25" s="63"/>
      <c r="H25" s="71" t="s">
        <v>37</v>
      </c>
    </row>
    <row r="26" s="25" customFormat="true" ht="15" hidden="false" customHeight="false" outlineLevel="0" collapsed="false">
      <c r="B26" s="37"/>
      <c r="C26" s="44" t="n">
        <v>630</v>
      </c>
      <c r="D26" s="42" t="s">
        <v>38</v>
      </c>
      <c r="E26" s="68" t="n">
        <v>0.015</v>
      </c>
      <c r="F26" s="69" t="n">
        <f aca="false">E26*E8</f>
        <v>12.837</v>
      </c>
      <c r="G26" s="63"/>
      <c r="H26" s="70"/>
    </row>
    <row r="27" s="25" customFormat="true" ht="16.5" hidden="false" customHeight="true" outlineLevel="0" collapsed="false">
      <c r="B27" s="37" t="n">
        <v>700</v>
      </c>
      <c r="C27" s="42" t="s">
        <v>39</v>
      </c>
      <c r="D27" s="42"/>
      <c r="E27" s="72" t="n">
        <v>0.27</v>
      </c>
      <c r="F27" s="40" t="n">
        <f aca="false">E27*$E$8</f>
        <v>231.066</v>
      </c>
      <c r="G27" s="63"/>
      <c r="H27" s="73" t="s">
        <v>40</v>
      </c>
    </row>
    <row r="28" s="25" customFormat="true" ht="49.5" hidden="false" customHeight="true" outlineLevel="0" collapsed="false">
      <c r="B28" s="74"/>
      <c r="C28" s="75" t="s">
        <v>41</v>
      </c>
      <c r="D28" s="75"/>
      <c r="E28" s="76"/>
      <c r="F28" s="40"/>
      <c r="G28" s="77"/>
      <c r="H28" s="78" t="s">
        <v>42</v>
      </c>
    </row>
    <row r="29" customFormat="false" ht="15" hidden="false" customHeight="true" outlineLevel="0" collapsed="false">
      <c r="B29" s="79"/>
      <c r="C29" s="80" t="s">
        <v>43</v>
      </c>
      <c r="D29" s="80"/>
      <c r="E29" s="81" t="n">
        <f aca="false">SUM(E22:E27)</f>
        <v>2.535</v>
      </c>
      <c r="F29" s="82" t="n">
        <f aca="false">ROUND(SUM(F22:F27),2)</f>
        <v>2169.45</v>
      </c>
      <c r="G29" s="83"/>
      <c r="H29" s="84"/>
    </row>
    <row r="30" customFormat="false" ht="17.25" hidden="false" customHeight="true" outlineLevel="0" collapsed="false">
      <c r="B30" s="85"/>
      <c r="C30" s="16"/>
      <c r="D30" s="16"/>
      <c r="E30" s="86"/>
      <c r="F30" s="87"/>
      <c r="G30" s="88"/>
    </row>
    <row r="31" customFormat="false" ht="15" hidden="false" customHeight="true" outlineLevel="0" collapsed="false">
      <c r="B31" s="89" t="s">
        <v>44</v>
      </c>
      <c r="C31" s="89"/>
      <c r="D31" s="89"/>
      <c r="E31" s="86" t="n">
        <f aca="false">E29+E19</f>
        <v>5.11360948819818</v>
      </c>
      <c r="F31" s="90" t="n">
        <f aca="false">ROUND(F29+F19,2)</f>
        <v>4376.22</v>
      </c>
      <c r="G31" s="91"/>
    </row>
    <row r="32" customFormat="false" ht="15" hidden="false" customHeight="false" outlineLevel="0" collapsed="false">
      <c r="B32" s="85" t="s">
        <v>45</v>
      </c>
      <c r="C32" s="89"/>
      <c r="D32" s="92" t="n">
        <v>0.2</v>
      </c>
      <c r="E32" s="93" t="n">
        <f aca="false">E31*D32</f>
        <v>1.02272189763964</v>
      </c>
      <c r="F32" s="87" t="n">
        <f aca="false">ROUND(F31*D32,2)</f>
        <v>875.24</v>
      </c>
    </row>
    <row r="33" customFormat="false" ht="15" hidden="false" customHeight="false" outlineLevel="0" collapsed="false">
      <c r="B33" s="16" t="s">
        <v>46</v>
      </c>
      <c r="C33" s="16"/>
      <c r="D33" s="16"/>
      <c r="E33" s="94" t="n">
        <f aca="false">E32+E31</f>
        <v>6.13633138583781</v>
      </c>
      <c r="F33" s="87" t="n">
        <f aca="false">F32+F31</f>
        <v>5251.46</v>
      </c>
      <c r="G33" s="88"/>
      <c r="H33" s="88"/>
    </row>
    <row r="34" customFormat="false" ht="15" hidden="false" customHeight="false" outlineLevel="0" collapsed="false">
      <c r="B34" s="16" t="s">
        <v>47</v>
      </c>
      <c r="C34" s="16"/>
      <c r="D34" s="16"/>
      <c r="E34" s="95" t="s">
        <v>48</v>
      </c>
      <c r="F34" s="87" t="n">
        <f aca="false">F31*12</f>
        <v>52514.64</v>
      </c>
      <c r="G34" s="96"/>
      <c r="H34" s="97"/>
    </row>
    <row r="35" customFormat="false" ht="15.75" hidden="false" customHeight="false" outlineLevel="0" collapsed="false">
      <c r="B35" s="16" t="s">
        <v>49</v>
      </c>
      <c r="C35" s="16"/>
      <c r="D35" s="16"/>
      <c r="E35" s="98" t="s">
        <v>48</v>
      </c>
      <c r="F35" s="99" t="n">
        <f aca="false">F33*12</f>
        <v>63017.52</v>
      </c>
      <c r="G35" s="100"/>
      <c r="H35" s="101"/>
    </row>
    <row r="36" customFormat="false" ht="15.75" hidden="false" customHeight="true" outlineLevel="0" collapsed="false">
      <c r="B36" s="102"/>
      <c r="C36" s="102"/>
      <c r="D36" s="102"/>
      <c r="E36" s="102"/>
      <c r="F36" s="102"/>
      <c r="G36" s="103"/>
      <c r="H36" s="104"/>
    </row>
    <row r="37" customFormat="false" ht="15.75" hidden="false" customHeight="false" outlineLevel="0" collapsed="false"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B38" s="104"/>
      <c r="C38" s="104"/>
      <c r="D38" s="104"/>
      <c r="E38" s="104"/>
      <c r="F38" s="104"/>
      <c r="G38" s="104"/>
      <c r="H38" s="104"/>
    </row>
    <row r="39" customFormat="false" ht="15.75" hidden="false" customHeight="false" outlineLevel="0" collapsed="false">
      <c r="B39" s="104"/>
      <c r="C39" s="104"/>
      <c r="D39" s="104"/>
      <c r="E39" s="104"/>
      <c r="F39" s="104"/>
      <c r="G39" s="104"/>
      <c r="H39" s="104"/>
    </row>
    <row r="40" customFormat="false" ht="15" hidden="false" customHeight="false" outlineLevel="0" collapsed="false">
      <c r="B40" s="17" t="s">
        <v>50</v>
      </c>
      <c r="C40" s="17"/>
      <c r="D40" s="17"/>
      <c r="E40" s="17" t="s">
        <v>51</v>
      </c>
    </row>
    <row r="42" customFormat="false" ht="15" hidden="false" customHeight="false" outlineLevel="0" collapsed="false">
      <c r="B42" s="105" t="s">
        <v>52</v>
      </c>
      <c r="C42" s="105"/>
      <c r="D42" s="105"/>
      <c r="E42" s="105" t="s">
        <v>52</v>
      </c>
      <c r="F42" s="105"/>
      <c r="G42" s="105"/>
    </row>
  </sheetData>
  <mergeCells count="10">
    <mergeCell ref="A3:H3"/>
    <mergeCell ref="G14:G18"/>
    <mergeCell ref="C15:D15"/>
    <mergeCell ref="C16:D16"/>
    <mergeCell ref="C18:D18"/>
    <mergeCell ref="C22:D22"/>
    <mergeCell ref="G22:G27"/>
    <mergeCell ref="C27:D27"/>
    <mergeCell ref="B31:D31"/>
    <mergeCell ref="B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6484375" defaultRowHeight="15" zeroHeight="false" outlineLevelRow="0" outlineLevelCol="0"/>
  <cols>
    <col collapsed="false" customWidth="true" hidden="false" outlineLevel="0" max="1" min="1" style="106" width="9.14"/>
    <col collapsed="false" customWidth="true" hidden="false" outlineLevel="0" max="2" min="2" style="106" width="7.85"/>
    <col collapsed="false" customWidth="true" hidden="false" outlineLevel="0" max="3" min="3" style="106" width="14.7"/>
    <col collapsed="false" customWidth="true" hidden="false" outlineLevel="0" max="4" min="4" style="106" width="14.28"/>
    <col collapsed="false" customWidth="true" hidden="false" outlineLevel="0" max="7" min="5" style="106" width="14.7"/>
    <col collapsed="false" customWidth="false" hidden="true" outlineLevel="0" max="8" min="8" style="106" width="8.96"/>
    <col collapsed="false" customWidth="true" hidden="true" outlineLevel="0" max="9" min="9" style="106" width="12.56"/>
    <col collapsed="false" customWidth="true" hidden="true" outlineLevel="0" max="11" min="10" style="106" width="13.85"/>
  </cols>
  <sheetData>
    <row r="1" customFormat="false" ht="15" hidden="false" customHeight="false" outlineLevel="0" collapsed="false">
      <c r="A1" s="107"/>
      <c r="B1" s="107"/>
      <c r="C1" s="107"/>
      <c r="D1" s="107"/>
      <c r="E1" s="107"/>
      <c r="F1" s="107"/>
      <c r="G1" s="108"/>
    </row>
    <row r="2" customFormat="false" ht="15" hidden="false" customHeight="false" outlineLevel="0" collapsed="false">
      <c r="A2" s="107"/>
      <c r="B2" s="107"/>
      <c r="C2" s="107"/>
      <c r="D2" s="107"/>
      <c r="E2" s="107"/>
      <c r="F2" s="109"/>
      <c r="G2" s="110"/>
    </row>
    <row r="3" customFormat="false" ht="15" hidden="false" customHeight="false" outlineLevel="0" collapsed="false">
      <c r="C3" s="107"/>
      <c r="D3" s="107"/>
      <c r="E3" s="107"/>
      <c r="F3" s="109"/>
      <c r="G3" s="110"/>
    </row>
    <row r="4" customFormat="false" ht="21" hidden="false" customHeight="false" outlineLevel="0" collapsed="false">
      <c r="A4" s="107"/>
      <c r="B4" s="111" t="s">
        <v>53</v>
      </c>
      <c r="C4" s="107"/>
      <c r="D4" s="107"/>
      <c r="E4" s="112"/>
      <c r="F4" s="113"/>
      <c r="G4" s="107"/>
    </row>
    <row r="5" customFormat="false" ht="15" hidden="false" customHeight="false" outlineLevel="0" collapsed="false">
      <c r="A5" s="107"/>
      <c r="B5" s="114" t="s">
        <v>54</v>
      </c>
      <c r="C5" s="107"/>
      <c r="D5" s="107"/>
      <c r="E5" s="107"/>
      <c r="F5" s="113"/>
      <c r="G5" s="107"/>
    </row>
    <row r="6" customFormat="false" ht="15" hidden="false" customHeight="false" outlineLevel="0" collapsed="false">
      <c r="A6" s="107"/>
      <c r="B6" s="114"/>
      <c r="C6" s="107"/>
      <c r="D6" s="107"/>
      <c r="E6" s="107"/>
      <c r="F6" s="113"/>
      <c r="G6" s="107"/>
    </row>
    <row r="7" customFormat="false" ht="15" hidden="false" customHeight="false" outlineLevel="0" collapsed="false">
      <c r="A7" s="107"/>
      <c r="B7" s="115" t="s">
        <v>55</v>
      </c>
      <c r="C7" s="116"/>
      <c r="D7" s="117"/>
      <c r="E7" s="118" t="n">
        <v>35309</v>
      </c>
      <c r="F7" s="119"/>
      <c r="G7" s="107"/>
    </row>
    <row r="8" customFormat="false" ht="15" hidden="false" customHeight="false" outlineLevel="0" collapsed="false">
      <c r="A8" s="107"/>
      <c r="B8" s="120" t="s">
        <v>56</v>
      </c>
      <c r="C8" s="121"/>
      <c r="D8" s="122"/>
      <c r="E8" s="123" t="n">
        <v>53571</v>
      </c>
      <c r="F8" s="124"/>
      <c r="G8" s="107"/>
    </row>
    <row r="9" customFormat="false" ht="15" hidden="false" customHeight="false" outlineLevel="0" collapsed="false">
      <c r="A9" s="107"/>
      <c r="B9" s="120" t="s">
        <v>57</v>
      </c>
      <c r="C9" s="121"/>
      <c r="D9" s="122"/>
      <c r="E9" s="121" t="n">
        <v>600</v>
      </c>
      <c r="F9" s="124" t="s">
        <v>58</v>
      </c>
      <c r="G9" s="107"/>
    </row>
    <row r="10" customFormat="false" ht="15" hidden="false" customHeight="false" outlineLevel="0" collapsed="false">
      <c r="A10" s="107"/>
      <c r="B10" s="120" t="s">
        <v>59</v>
      </c>
      <c r="C10" s="121"/>
      <c r="D10" s="122"/>
      <c r="E10" s="125" t="n">
        <f aca="false">5395400/15.6466</f>
        <v>344828.908516866</v>
      </c>
      <c r="F10" s="124" t="s">
        <v>60</v>
      </c>
      <c r="G10" s="107"/>
      <c r="H10" s="106" t="s">
        <v>61</v>
      </c>
      <c r="J10" s="106" t="n">
        <v>855.7</v>
      </c>
      <c r="K10" s="106" t="s">
        <v>62</v>
      </c>
    </row>
    <row r="11" customFormat="false" ht="15" hidden="false" customHeight="false" outlineLevel="0" collapsed="false">
      <c r="A11" s="107"/>
      <c r="B11" s="120"/>
      <c r="C11" s="121"/>
      <c r="D11" s="122"/>
      <c r="E11" s="126" t="n">
        <v>5395400</v>
      </c>
      <c r="F11" s="127" t="s">
        <v>63</v>
      </c>
      <c r="G11" s="107"/>
    </row>
    <row r="12" customFormat="false" ht="15" hidden="false" customHeight="false" outlineLevel="0" collapsed="false">
      <c r="A12" s="107"/>
      <c r="B12" s="120" t="s">
        <v>64</v>
      </c>
      <c r="C12" s="121"/>
      <c r="D12" s="122"/>
      <c r="E12" s="128" t="n">
        <v>1</v>
      </c>
      <c r="F12" s="124"/>
      <c r="G12" s="107"/>
    </row>
    <row r="13" customFormat="false" ht="15" hidden="false" customHeight="false" outlineLevel="0" collapsed="false">
      <c r="A13" s="107"/>
      <c r="B13" s="120" t="s">
        <v>65</v>
      </c>
      <c r="C13" s="121"/>
      <c r="D13" s="122"/>
      <c r="E13" s="125" t="n">
        <f aca="false">ROUND(E10*E12,2)</f>
        <v>344828.91</v>
      </c>
      <c r="F13" s="124" t="s">
        <v>60</v>
      </c>
      <c r="G13" s="107"/>
    </row>
    <row r="14" customFormat="false" ht="15" hidden="false" customHeight="false" outlineLevel="0" collapsed="false">
      <c r="A14" s="107"/>
      <c r="B14" s="120" t="s">
        <v>66</v>
      </c>
      <c r="C14" s="121"/>
      <c r="D14" s="122"/>
      <c r="E14" s="129" t="n">
        <v>0</v>
      </c>
      <c r="F14" s="124" t="s">
        <v>60</v>
      </c>
      <c r="G14" s="107"/>
    </row>
    <row r="15" customFormat="false" ht="15" hidden="false" customHeight="false" outlineLevel="0" collapsed="false">
      <c r="A15" s="107"/>
      <c r="B15" s="130" t="s">
        <v>67</v>
      </c>
      <c r="C15" s="131"/>
      <c r="D15" s="132"/>
      <c r="E15" s="133" t="n">
        <v>0</v>
      </c>
      <c r="F15" s="134"/>
      <c r="G15" s="135"/>
    </row>
    <row r="16" customFormat="false" ht="15" hidden="false" customHeight="false" outlineLevel="0" collapsed="false">
      <c r="A16" s="107"/>
      <c r="B16" s="121"/>
      <c r="C16" s="121"/>
      <c r="E16" s="136"/>
      <c r="F16" s="121"/>
      <c r="G16" s="135"/>
    </row>
    <row r="18" customFormat="false" ht="15.75" hidden="false" customHeight="false" outlineLevel="0" collapsed="false">
      <c r="A18" s="137" t="s">
        <v>68</v>
      </c>
      <c r="B18" s="137" t="s">
        <v>69</v>
      </c>
      <c r="C18" s="137" t="s">
        <v>70</v>
      </c>
      <c r="D18" s="137" t="s">
        <v>71</v>
      </c>
      <c r="E18" s="137" t="s">
        <v>72</v>
      </c>
      <c r="F18" s="137" t="s">
        <v>73</v>
      </c>
      <c r="G18" s="137" t="s">
        <v>74</v>
      </c>
      <c r="I18" s="138" t="s">
        <v>75</v>
      </c>
      <c r="J18" s="138" t="s">
        <v>76</v>
      </c>
      <c r="K18" s="138" t="s">
        <v>77</v>
      </c>
    </row>
    <row r="19" customFormat="false" ht="15" hidden="false" customHeight="false" outlineLevel="0" collapsed="false">
      <c r="A19" s="139" t="n">
        <f aca="false">E7</f>
        <v>35309</v>
      </c>
      <c r="B19" s="107" t="n">
        <v>1</v>
      </c>
      <c r="C19" s="113" t="n">
        <f aca="false">E10</f>
        <v>344828.908516866</v>
      </c>
      <c r="D19" s="140" t="n">
        <f aca="false">ROUND(C19*$E$15/12,2)</f>
        <v>0</v>
      </c>
      <c r="E19" s="140" t="n">
        <f aca="false">F19-D19</f>
        <v>574.71</v>
      </c>
      <c r="F19" s="140" t="n">
        <f aca="false">ROUND(PMT($E$15/12,E9,-C19,E14),2)</f>
        <v>574.71</v>
      </c>
      <c r="G19" s="140" t="n">
        <f aca="false">C19-E19</f>
        <v>344254.198516866</v>
      </c>
      <c r="I19" s="141" t="n">
        <f aca="false">F19*15.6466</f>
        <v>8992.257486</v>
      </c>
      <c r="J19" s="141" t="n">
        <f aca="false">I19/$J$10</f>
        <v>10.508656639009</v>
      </c>
      <c r="K19" s="141" t="n">
        <f aca="false">F19/$J$10</f>
        <v>0.67162556970901</v>
      </c>
    </row>
    <row r="20" customFormat="false" ht="15" hidden="false" customHeight="false" outlineLevel="0" collapsed="false">
      <c r="A20" s="139" t="n">
        <f aca="false">EDATE(A19,1)</f>
        <v>35339</v>
      </c>
      <c r="B20" s="107" t="n">
        <v>2</v>
      </c>
      <c r="C20" s="113" t="n">
        <f aca="false">G19</f>
        <v>344254.198516866</v>
      </c>
      <c r="D20" s="140" t="n">
        <f aca="false">ROUND(C20*$E$15/12,2)</f>
        <v>0</v>
      </c>
      <c r="E20" s="140" t="n">
        <f aca="false">F20-D20</f>
        <v>574.71</v>
      </c>
      <c r="F20" s="140" t="n">
        <f aca="false">F19</f>
        <v>574.71</v>
      </c>
      <c r="G20" s="140" t="n">
        <f aca="false">C20-E20</f>
        <v>343679.488516866</v>
      </c>
      <c r="I20" s="141" t="n">
        <f aca="false">F20*15.6466</f>
        <v>8992.257486</v>
      </c>
      <c r="J20" s="141" t="n">
        <f aca="false">I20/$J$10</f>
        <v>10.508656639009</v>
      </c>
      <c r="K20" s="141" t="n">
        <f aca="false">F20/$J$10</f>
        <v>0.67162556970901</v>
      </c>
    </row>
    <row r="21" customFormat="false" ht="15" hidden="false" customHeight="false" outlineLevel="0" collapsed="false">
      <c r="A21" s="139" t="n">
        <f aca="false">EDATE(A20,1)</f>
        <v>35370</v>
      </c>
      <c r="B21" s="107" t="n">
        <v>3</v>
      </c>
      <c r="C21" s="113" t="n">
        <f aca="false">G20</f>
        <v>343679.488516866</v>
      </c>
      <c r="D21" s="140" t="n">
        <f aca="false">ROUND(C21*$E$15/12,2)</f>
        <v>0</v>
      </c>
      <c r="E21" s="140" t="n">
        <f aca="false">F21-D21</f>
        <v>574.71</v>
      </c>
      <c r="F21" s="140" t="n">
        <f aca="false">F20</f>
        <v>574.71</v>
      </c>
      <c r="G21" s="140" t="n">
        <f aca="false">C21-E21</f>
        <v>343104.778516866</v>
      </c>
      <c r="I21" s="141" t="n">
        <f aca="false">F21*15.6466</f>
        <v>8992.257486</v>
      </c>
      <c r="J21" s="141" t="n">
        <f aca="false">I21/$J$10</f>
        <v>10.508656639009</v>
      </c>
      <c r="K21" s="141" t="n">
        <f aca="false">F21/$J$10</f>
        <v>0.67162556970901</v>
      </c>
    </row>
    <row r="22" customFormat="false" ht="15" hidden="false" customHeight="false" outlineLevel="0" collapsed="false">
      <c r="A22" s="139" t="n">
        <f aca="false">EDATE(A21,1)</f>
        <v>35400</v>
      </c>
      <c r="B22" s="107" t="n">
        <v>4</v>
      </c>
      <c r="C22" s="113" t="n">
        <f aca="false">G21</f>
        <v>343104.778516866</v>
      </c>
      <c r="D22" s="140" t="n">
        <f aca="false">ROUND(C22*$E$15/12,2)</f>
        <v>0</v>
      </c>
      <c r="E22" s="140" t="n">
        <f aca="false">F22-D22</f>
        <v>574.71</v>
      </c>
      <c r="F22" s="140" t="n">
        <f aca="false">F21</f>
        <v>574.71</v>
      </c>
      <c r="G22" s="140" t="n">
        <f aca="false">C22-E22</f>
        <v>342530.068516866</v>
      </c>
      <c r="I22" s="141" t="n">
        <f aca="false">F22*15.6466</f>
        <v>8992.257486</v>
      </c>
      <c r="J22" s="141" t="n">
        <f aca="false">I22/$J$10</f>
        <v>10.508656639009</v>
      </c>
      <c r="K22" s="141" t="n">
        <f aca="false">F22/$J$10</f>
        <v>0.67162556970901</v>
      </c>
    </row>
    <row r="23" customFormat="false" ht="15" hidden="false" customHeight="false" outlineLevel="0" collapsed="false">
      <c r="A23" s="139" t="n">
        <f aca="false">EDATE(A22,1)</f>
        <v>35431</v>
      </c>
      <c r="B23" s="107" t="n">
        <v>5</v>
      </c>
      <c r="C23" s="113" t="n">
        <f aca="false">G22</f>
        <v>342530.068516866</v>
      </c>
      <c r="D23" s="140" t="n">
        <f aca="false">ROUND(C23*$E$15/12,2)</f>
        <v>0</v>
      </c>
      <c r="E23" s="140" t="n">
        <f aca="false">F23-D23</f>
        <v>574.71</v>
      </c>
      <c r="F23" s="140" t="n">
        <f aca="false">F22</f>
        <v>574.71</v>
      </c>
      <c r="G23" s="140" t="n">
        <f aca="false">C23-E23</f>
        <v>341955.358516866</v>
      </c>
      <c r="I23" s="141" t="n">
        <f aca="false">F23*15.6466</f>
        <v>8992.257486</v>
      </c>
      <c r="J23" s="141" t="n">
        <f aca="false">I23/$J$10</f>
        <v>10.508656639009</v>
      </c>
      <c r="K23" s="141" t="n">
        <f aca="false">F23/$J$10</f>
        <v>0.67162556970901</v>
      </c>
    </row>
    <row r="24" customFormat="false" ht="15" hidden="false" customHeight="false" outlineLevel="0" collapsed="false">
      <c r="A24" s="139" t="n">
        <f aca="false">EDATE(A23,1)</f>
        <v>35462</v>
      </c>
      <c r="B24" s="107" t="n">
        <v>6</v>
      </c>
      <c r="C24" s="113" t="n">
        <f aca="false">G23</f>
        <v>341955.358516866</v>
      </c>
      <c r="D24" s="140" t="n">
        <f aca="false">ROUND(C24*$E$15/12,2)</f>
        <v>0</v>
      </c>
      <c r="E24" s="140" t="n">
        <f aca="false">F24-D24</f>
        <v>574.71</v>
      </c>
      <c r="F24" s="140" t="n">
        <f aca="false">F23</f>
        <v>574.71</v>
      </c>
      <c r="G24" s="140" t="n">
        <f aca="false">C24-E24</f>
        <v>341380.648516866</v>
      </c>
      <c r="I24" s="141" t="n">
        <f aca="false">F24*15.6466</f>
        <v>8992.257486</v>
      </c>
      <c r="J24" s="141" t="n">
        <f aca="false">I24/$J$10</f>
        <v>10.508656639009</v>
      </c>
      <c r="K24" s="141" t="n">
        <f aca="false">F24/$J$10</f>
        <v>0.67162556970901</v>
      </c>
    </row>
    <row r="25" customFormat="false" ht="15" hidden="false" customHeight="false" outlineLevel="0" collapsed="false">
      <c r="A25" s="139" t="n">
        <f aca="false">EDATE(A24,1)</f>
        <v>35490</v>
      </c>
      <c r="B25" s="107" t="n">
        <v>7</v>
      </c>
      <c r="C25" s="113" t="n">
        <f aca="false">G24</f>
        <v>341380.648516866</v>
      </c>
      <c r="D25" s="140" t="n">
        <f aca="false">ROUND(C25*$E$15/12,2)</f>
        <v>0</v>
      </c>
      <c r="E25" s="140" t="n">
        <f aca="false">F25-D25</f>
        <v>574.71</v>
      </c>
      <c r="F25" s="140" t="n">
        <f aca="false">F24</f>
        <v>574.71</v>
      </c>
      <c r="G25" s="140" t="n">
        <f aca="false">C25-E25</f>
        <v>340805.938516866</v>
      </c>
      <c r="I25" s="141" t="n">
        <f aca="false">F25*15.6466</f>
        <v>8992.257486</v>
      </c>
      <c r="J25" s="141" t="n">
        <f aca="false">I25/$J$10</f>
        <v>10.508656639009</v>
      </c>
      <c r="K25" s="141" t="n">
        <f aca="false">F25/$J$10</f>
        <v>0.67162556970901</v>
      </c>
    </row>
    <row r="26" customFormat="false" ht="15" hidden="false" customHeight="false" outlineLevel="0" collapsed="false">
      <c r="A26" s="139" t="n">
        <f aca="false">EDATE(A25,1)</f>
        <v>35521</v>
      </c>
      <c r="B26" s="107" t="n">
        <v>8</v>
      </c>
      <c r="C26" s="113" t="n">
        <f aca="false">G25</f>
        <v>340805.938516866</v>
      </c>
      <c r="D26" s="140" t="n">
        <f aca="false">ROUND(C26*$E$15/12,2)</f>
        <v>0</v>
      </c>
      <c r="E26" s="140" t="n">
        <f aca="false">F26-D26</f>
        <v>574.71</v>
      </c>
      <c r="F26" s="140" t="n">
        <f aca="false">F25</f>
        <v>574.71</v>
      </c>
      <c r="G26" s="140" t="n">
        <f aca="false">C26-E26</f>
        <v>340231.228516866</v>
      </c>
      <c r="I26" s="141" t="n">
        <f aca="false">F26*15.6466</f>
        <v>8992.257486</v>
      </c>
      <c r="J26" s="141" t="n">
        <f aca="false">I26/$J$10</f>
        <v>10.508656639009</v>
      </c>
      <c r="K26" s="141" t="n">
        <f aca="false">F26/$J$10</f>
        <v>0.67162556970901</v>
      </c>
    </row>
    <row r="27" customFormat="false" ht="15" hidden="false" customHeight="false" outlineLevel="0" collapsed="false">
      <c r="A27" s="139" t="n">
        <f aca="false">EDATE(A26,1)</f>
        <v>35551</v>
      </c>
      <c r="B27" s="107" t="n">
        <v>9</v>
      </c>
      <c r="C27" s="113" t="n">
        <f aca="false">G26</f>
        <v>340231.228516866</v>
      </c>
      <c r="D27" s="140" t="n">
        <f aca="false">ROUND(C27*$E$15/12,2)</f>
        <v>0</v>
      </c>
      <c r="E27" s="140" t="n">
        <f aca="false">F27-D27</f>
        <v>574.71</v>
      </c>
      <c r="F27" s="140" t="n">
        <f aca="false">F26</f>
        <v>574.71</v>
      </c>
      <c r="G27" s="140" t="n">
        <f aca="false">C27-E27</f>
        <v>339656.518516866</v>
      </c>
      <c r="I27" s="141" t="n">
        <f aca="false">F27*15.6466</f>
        <v>8992.257486</v>
      </c>
      <c r="J27" s="141" t="n">
        <f aca="false">I27/$J$10</f>
        <v>10.508656639009</v>
      </c>
      <c r="K27" s="141" t="n">
        <f aca="false">F27/$J$10</f>
        <v>0.67162556970901</v>
      </c>
    </row>
    <row r="28" customFormat="false" ht="15" hidden="false" customHeight="false" outlineLevel="0" collapsed="false">
      <c r="A28" s="139" t="n">
        <f aca="false">EDATE(A27,1)</f>
        <v>35582</v>
      </c>
      <c r="B28" s="107" t="n">
        <v>10</v>
      </c>
      <c r="C28" s="113" t="n">
        <f aca="false">G27</f>
        <v>339656.518516866</v>
      </c>
      <c r="D28" s="140" t="n">
        <f aca="false">ROUND(C28*$E$15/12,2)</f>
        <v>0</v>
      </c>
      <c r="E28" s="140" t="n">
        <f aca="false">F28-D28</f>
        <v>574.71</v>
      </c>
      <c r="F28" s="140" t="n">
        <f aca="false">F27</f>
        <v>574.71</v>
      </c>
      <c r="G28" s="140" t="n">
        <f aca="false">C28-E28</f>
        <v>339081.808516866</v>
      </c>
      <c r="I28" s="141" t="n">
        <f aca="false">F28*15.6466</f>
        <v>8992.257486</v>
      </c>
      <c r="J28" s="141" t="n">
        <f aca="false">I28/$J$10</f>
        <v>10.508656639009</v>
      </c>
      <c r="K28" s="141" t="n">
        <f aca="false">F28/$J$10</f>
        <v>0.67162556970901</v>
      </c>
    </row>
    <row r="29" customFormat="false" ht="15" hidden="false" customHeight="false" outlineLevel="0" collapsed="false">
      <c r="A29" s="139" t="n">
        <f aca="false">EDATE(A28,1)</f>
        <v>35612</v>
      </c>
      <c r="B29" s="107" t="n">
        <v>11</v>
      </c>
      <c r="C29" s="113" t="n">
        <f aca="false">G28</f>
        <v>339081.808516866</v>
      </c>
      <c r="D29" s="140" t="n">
        <f aca="false">ROUND(C29*$E$15/12,2)</f>
        <v>0</v>
      </c>
      <c r="E29" s="140" t="n">
        <f aca="false">F29-D29</f>
        <v>574.71</v>
      </c>
      <c r="F29" s="140" t="n">
        <f aca="false">F28</f>
        <v>574.71</v>
      </c>
      <c r="G29" s="140" t="n">
        <f aca="false">C29-E29</f>
        <v>338507.098516866</v>
      </c>
      <c r="I29" s="141" t="n">
        <f aca="false">F29*15.6466</f>
        <v>8992.257486</v>
      </c>
      <c r="J29" s="141" t="n">
        <f aca="false">I29/$J$10</f>
        <v>10.508656639009</v>
      </c>
      <c r="K29" s="141" t="n">
        <f aca="false">F29/$J$10</f>
        <v>0.67162556970901</v>
      </c>
    </row>
    <row r="30" customFormat="false" ht="15" hidden="false" customHeight="false" outlineLevel="0" collapsed="false">
      <c r="A30" s="139" t="n">
        <f aca="false">EDATE(A29,1)</f>
        <v>35643</v>
      </c>
      <c r="B30" s="107" t="n">
        <v>12</v>
      </c>
      <c r="C30" s="113" t="n">
        <f aca="false">G29</f>
        <v>338507.098516866</v>
      </c>
      <c r="D30" s="140" t="n">
        <f aca="false">ROUND(C30*$E$15/12,2)</f>
        <v>0</v>
      </c>
      <c r="E30" s="140" t="n">
        <f aca="false">F30-D30</f>
        <v>574.71</v>
      </c>
      <c r="F30" s="140" t="n">
        <f aca="false">F29</f>
        <v>574.71</v>
      </c>
      <c r="G30" s="140" t="n">
        <f aca="false">C30-E30</f>
        <v>337932.388516866</v>
      </c>
      <c r="I30" s="141" t="n">
        <f aca="false">F30*15.6466</f>
        <v>8992.257486</v>
      </c>
      <c r="J30" s="141" t="n">
        <f aca="false">I30/$J$10</f>
        <v>10.508656639009</v>
      </c>
      <c r="K30" s="141" t="n">
        <f aca="false">F30/$J$10</f>
        <v>0.67162556970901</v>
      </c>
    </row>
    <row r="31" customFormat="false" ht="15" hidden="false" customHeight="false" outlineLevel="0" collapsed="false">
      <c r="A31" s="139" t="n">
        <f aca="false">EDATE(A30,1)</f>
        <v>35674</v>
      </c>
      <c r="B31" s="107" t="n">
        <v>13</v>
      </c>
      <c r="C31" s="113" t="n">
        <f aca="false">G30</f>
        <v>337932.388516866</v>
      </c>
      <c r="D31" s="140" t="n">
        <f aca="false">ROUND(C31*$E$15/12,2)</f>
        <v>0</v>
      </c>
      <c r="E31" s="140" t="n">
        <f aca="false">F31-D31</f>
        <v>574.71</v>
      </c>
      <c r="F31" s="140" t="n">
        <f aca="false">F30</f>
        <v>574.71</v>
      </c>
      <c r="G31" s="140" t="n">
        <f aca="false">C31-E31</f>
        <v>337357.678516866</v>
      </c>
      <c r="I31" s="141" t="n">
        <f aca="false">F31*15.6466</f>
        <v>8992.257486</v>
      </c>
      <c r="J31" s="141" t="n">
        <f aca="false">I31/$J$10</f>
        <v>10.508656639009</v>
      </c>
      <c r="K31" s="141" t="n">
        <f aca="false">F31/$J$10</f>
        <v>0.67162556970901</v>
      </c>
    </row>
    <row r="32" customFormat="false" ht="15" hidden="false" customHeight="false" outlineLevel="0" collapsed="false">
      <c r="A32" s="139" t="n">
        <f aca="false">EDATE(A31,1)</f>
        <v>35704</v>
      </c>
      <c r="B32" s="107" t="n">
        <v>14</v>
      </c>
      <c r="C32" s="113" t="n">
        <f aca="false">G31</f>
        <v>337357.678516866</v>
      </c>
      <c r="D32" s="140" t="n">
        <f aca="false">ROUND(C32*$E$15/12,2)</f>
        <v>0</v>
      </c>
      <c r="E32" s="140" t="n">
        <f aca="false">F32-D32</f>
        <v>574.71</v>
      </c>
      <c r="F32" s="140" t="n">
        <f aca="false">F31</f>
        <v>574.71</v>
      </c>
      <c r="G32" s="140" t="n">
        <f aca="false">C32-E32</f>
        <v>336782.968516866</v>
      </c>
      <c r="I32" s="141" t="n">
        <f aca="false">F32*15.6466</f>
        <v>8992.257486</v>
      </c>
      <c r="J32" s="141" t="n">
        <f aca="false">I32/$J$10</f>
        <v>10.508656639009</v>
      </c>
      <c r="K32" s="141" t="n">
        <f aca="false">F32/$J$10</f>
        <v>0.67162556970901</v>
      </c>
    </row>
    <row r="33" customFormat="false" ht="15" hidden="false" customHeight="false" outlineLevel="0" collapsed="false">
      <c r="A33" s="139" t="n">
        <f aca="false">EDATE(A32,1)</f>
        <v>35735</v>
      </c>
      <c r="B33" s="107" t="n">
        <v>15</v>
      </c>
      <c r="C33" s="113" t="n">
        <f aca="false">G32</f>
        <v>336782.968516866</v>
      </c>
      <c r="D33" s="140" t="n">
        <f aca="false">ROUND(C33*$E$15/12,2)</f>
        <v>0</v>
      </c>
      <c r="E33" s="140" t="n">
        <f aca="false">F33-D33</f>
        <v>574.71</v>
      </c>
      <c r="F33" s="140" t="n">
        <f aca="false">F32</f>
        <v>574.71</v>
      </c>
      <c r="G33" s="140" t="n">
        <f aca="false">C33-E33</f>
        <v>336208.258516866</v>
      </c>
      <c r="I33" s="141" t="n">
        <f aca="false">F33*15.6466</f>
        <v>8992.257486</v>
      </c>
      <c r="J33" s="141" t="n">
        <f aca="false">I33/$J$10</f>
        <v>10.508656639009</v>
      </c>
      <c r="K33" s="141" t="n">
        <f aca="false">F33/$J$10</f>
        <v>0.67162556970901</v>
      </c>
    </row>
    <row r="34" customFormat="false" ht="15" hidden="false" customHeight="false" outlineLevel="0" collapsed="false">
      <c r="A34" s="139" t="n">
        <f aca="false">EDATE(A33,1)</f>
        <v>35765</v>
      </c>
      <c r="B34" s="107" t="n">
        <v>16</v>
      </c>
      <c r="C34" s="113" t="n">
        <f aca="false">G33</f>
        <v>336208.258516866</v>
      </c>
      <c r="D34" s="140" t="n">
        <f aca="false">ROUND(C34*$E$15/12,2)</f>
        <v>0</v>
      </c>
      <c r="E34" s="140" t="n">
        <f aca="false">F34-D34</f>
        <v>574.71</v>
      </c>
      <c r="F34" s="140" t="n">
        <f aca="false">F33</f>
        <v>574.71</v>
      </c>
      <c r="G34" s="140" t="n">
        <f aca="false">C34-E34</f>
        <v>335633.548516866</v>
      </c>
      <c r="I34" s="141" t="n">
        <f aca="false">F34*15.6466</f>
        <v>8992.257486</v>
      </c>
      <c r="J34" s="141" t="n">
        <f aca="false">I34/$J$10</f>
        <v>10.508656639009</v>
      </c>
      <c r="K34" s="141" t="n">
        <f aca="false">F34/$J$10</f>
        <v>0.67162556970901</v>
      </c>
    </row>
    <row r="35" customFormat="false" ht="15" hidden="false" customHeight="false" outlineLevel="0" collapsed="false">
      <c r="A35" s="139" t="n">
        <f aca="false">EDATE(A34,1)</f>
        <v>35796</v>
      </c>
      <c r="B35" s="107" t="n">
        <v>17</v>
      </c>
      <c r="C35" s="113" t="n">
        <f aca="false">G34</f>
        <v>335633.548516866</v>
      </c>
      <c r="D35" s="140" t="n">
        <f aca="false">ROUND(C35*$E$15/12,2)</f>
        <v>0</v>
      </c>
      <c r="E35" s="140" t="n">
        <f aca="false">F35-D35</f>
        <v>574.71</v>
      </c>
      <c r="F35" s="140" t="n">
        <f aca="false">F34</f>
        <v>574.71</v>
      </c>
      <c r="G35" s="140" t="n">
        <f aca="false">C35-E35</f>
        <v>335058.838516866</v>
      </c>
      <c r="I35" s="141" t="n">
        <f aca="false">F35*15.6466</f>
        <v>8992.257486</v>
      </c>
      <c r="J35" s="141" t="n">
        <f aca="false">I35/$J$10</f>
        <v>10.508656639009</v>
      </c>
      <c r="K35" s="141" t="n">
        <f aca="false">F35/$J$10</f>
        <v>0.67162556970901</v>
      </c>
    </row>
    <row r="36" customFormat="false" ht="15" hidden="false" customHeight="false" outlineLevel="0" collapsed="false">
      <c r="A36" s="139" t="n">
        <f aca="false">EDATE(A35,1)</f>
        <v>35827</v>
      </c>
      <c r="B36" s="107" t="n">
        <v>18</v>
      </c>
      <c r="C36" s="113" t="n">
        <f aca="false">G35</f>
        <v>335058.838516866</v>
      </c>
      <c r="D36" s="140" t="n">
        <f aca="false">ROUND(C36*$E$15/12,2)</f>
        <v>0</v>
      </c>
      <c r="E36" s="140" t="n">
        <f aca="false">F36-D36</f>
        <v>574.71</v>
      </c>
      <c r="F36" s="140" t="n">
        <f aca="false">F35</f>
        <v>574.71</v>
      </c>
      <c r="G36" s="140" t="n">
        <f aca="false">C36-E36</f>
        <v>334484.128516866</v>
      </c>
      <c r="I36" s="141" t="n">
        <f aca="false">F36*15.6466</f>
        <v>8992.257486</v>
      </c>
      <c r="J36" s="141" t="n">
        <f aca="false">I36/$J$10</f>
        <v>10.508656639009</v>
      </c>
      <c r="K36" s="141" t="n">
        <f aca="false">F36/$J$10</f>
        <v>0.67162556970901</v>
      </c>
    </row>
    <row r="37" customFormat="false" ht="15" hidden="false" customHeight="false" outlineLevel="0" collapsed="false">
      <c r="A37" s="139" t="n">
        <f aca="false">EDATE(A36,1)</f>
        <v>35855</v>
      </c>
      <c r="B37" s="107" t="n">
        <v>19</v>
      </c>
      <c r="C37" s="113" t="n">
        <f aca="false">G36</f>
        <v>334484.128516866</v>
      </c>
      <c r="D37" s="140" t="n">
        <f aca="false">ROUND(C37*$E$15/12,2)</f>
        <v>0</v>
      </c>
      <c r="E37" s="140" t="n">
        <f aca="false">F37-D37</f>
        <v>574.71</v>
      </c>
      <c r="F37" s="140" t="n">
        <f aca="false">F36</f>
        <v>574.71</v>
      </c>
      <c r="G37" s="140" t="n">
        <f aca="false">C37-E37</f>
        <v>333909.418516866</v>
      </c>
      <c r="I37" s="141" t="n">
        <f aca="false">F37*15.6466</f>
        <v>8992.257486</v>
      </c>
      <c r="J37" s="141" t="n">
        <f aca="false">I37/$J$10</f>
        <v>10.508656639009</v>
      </c>
      <c r="K37" s="141" t="n">
        <f aca="false">F37/$J$10</f>
        <v>0.67162556970901</v>
      </c>
    </row>
    <row r="38" customFormat="false" ht="15" hidden="false" customHeight="false" outlineLevel="0" collapsed="false">
      <c r="A38" s="139" t="n">
        <f aca="false">EDATE(A37,1)</f>
        <v>35886</v>
      </c>
      <c r="B38" s="107" t="n">
        <v>20</v>
      </c>
      <c r="C38" s="113" t="n">
        <f aca="false">G37</f>
        <v>333909.418516866</v>
      </c>
      <c r="D38" s="140" t="n">
        <f aca="false">ROUND(C38*$E$15/12,2)</f>
        <v>0</v>
      </c>
      <c r="E38" s="140" t="n">
        <f aca="false">F38-D38</f>
        <v>574.71</v>
      </c>
      <c r="F38" s="140" t="n">
        <f aca="false">F37</f>
        <v>574.71</v>
      </c>
      <c r="G38" s="140" t="n">
        <f aca="false">C38-E38</f>
        <v>333334.708516866</v>
      </c>
      <c r="I38" s="141" t="n">
        <f aca="false">F38*15.6466</f>
        <v>8992.257486</v>
      </c>
      <c r="J38" s="141" t="n">
        <f aca="false">I38/$J$10</f>
        <v>10.508656639009</v>
      </c>
      <c r="K38" s="141" t="n">
        <f aca="false">F38/$J$10</f>
        <v>0.67162556970901</v>
      </c>
    </row>
    <row r="39" customFormat="false" ht="15" hidden="false" customHeight="false" outlineLevel="0" collapsed="false">
      <c r="A39" s="139" t="n">
        <f aca="false">EDATE(A38,1)</f>
        <v>35916</v>
      </c>
      <c r="B39" s="107" t="n">
        <v>21</v>
      </c>
      <c r="C39" s="113" t="n">
        <f aca="false">G38</f>
        <v>333334.708516866</v>
      </c>
      <c r="D39" s="140" t="n">
        <f aca="false">ROUND(C39*$E$15/12,2)</f>
        <v>0</v>
      </c>
      <c r="E39" s="140" t="n">
        <f aca="false">F39-D39</f>
        <v>574.71</v>
      </c>
      <c r="F39" s="140" t="n">
        <f aca="false">F38</f>
        <v>574.71</v>
      </c>
      <c r="G39" s="140" t="n">
        <f aca="false">C39-E39</f>
        <v>332759.998516866</v>
      </c>
      <c r="I39" s="141" t="n">
        <f aca="false">F39*15.6466</f>
        <v>8992.257486</v>
      </c>
      <c r="J39" s="141" t="n">
        <f aca="false">I39/$J$10</f>
        <v>10.508656639009</v>
      </c>
      <c r="K39" s="141" t="n">
        <f aca="false">F39/$J$10</f>
        <v>0.67162556970901</v>
      </c>
    </row>
    <row r="40" customFormat="false" ht="15" hidden="false" customHeight="false" outlineLevel="0" collapsed="false">
      <c r="A40" s="139" t="n">
        <f aca="false">EDATE(A39,1)</f>
        <v>35947</v>
      </c>
      <c r="B40" s="107" t="n">
        <v>22</v>
      </c>
      <c r="C40" s="113" t="n">
        <f aca="false">G39</f>
        <v>332759.998516866</v>
      </c>
      <c r="D40" s="140" t="n">
        <f aca="false">ROUND(C40*$E$15/12,2)</f>
        <v>0</v>
      </c>
      <c r="E40" s="140" t="n">
        <f aca="false">F40-D40</f>
        <v>574.71</v>
      </c>
      <c r="F40" s="140" t="n">
        <f aca="false">F39</f>
        <v>574.71</v>
      </c>
      <c r="G40" s="140" t="n">
        <f aca="false">C40-E40</f>
        <v>332185.288516866</v>
      </c>
      <c r="I40" s="141" t="n">
        <f aca="false">F40*15.6466</f>
        <v>8992.257486</v>
      </c>
      <c r="J40" s="141" t="n">
        <f aca="false">I40/$J$10</f>
        <v>10.508656639009</v>
      </c>
      <c r="K40" s="141" t="n">
        <f aca="false">F40/$J$10</f>
        <v>0.67162556970901</v>
      </c>
    </row>
    <row r="41" customFormat="false" ht="15" hidden="false" customHeight="false" outlineLevel="0" collapsed="false">
      <c r="A41" s="139" t="n">
        <f aca="false">EDATE(A40,1)</f>
        <v>35977</v>
      </c>
      <c r="B41" s="107" t="n">
        <v>23</v>
      </c>
      <c r="C41" s="113" t="n">
        <f aca="false">G40</f>
        <v>332185.288516866</v>
      </c>
      <c r="D41" s="140" t="n">
        <f aca="false">ROUND(C41*$E$15/12,2)</f>
        <v>0</v>
      </c>
      <c r="E41" s="140" t="n">
        <f aca="false">F41-D41</f>
        <v>574.71</v>
      </c>
      <c r="F41" s="140" t="n">
        <f aca="false">F40</f>
        <v>574.71</v>
      </c>
      <c r="G41" s="140" t="n">
        <f aca="false">C41-E41</f>
        <v>331610.578516866</v>
      </c>
      <c r="I41" s="141" t="n">
        <f aca="false">F41*15.6466</f>
        <v>8992.257486</v>
      </c>
      <c r="J41" s="141" t="n">
        <f aca="false">I41/$J$10</f>
        <v>10.508656639009</v>
      </c>
      <c r="K41" s="141" t="n">
        <f aca="false">F41/$J$10</f>
        <v>0.67162556970901</v>
      </c>
    </row>
    <row r="42" customFormat="false" ht="15" hidden="false" customHeight="false" outlineLevel="0" collapsed="false">
      <c r="A42" s="139" t="n">
        <f aca="false">EDATE(A41,1)</f>
        <v>36008</v>
      </c>
      <c r="B42" s="107" t="n">
        <v>24</v>
      </c>
      <c r="C42" s="113" t="n">
        <f aca="false">G41</f>
        <v>331610.578516866</v>
      </c>
      <c r="D42" s="140" t="n">
        <f aca="false">ROUND(C42*$E$15/12,2)</f>
        <v>0</v>
      </c>
      <c r="E42" s="140" t="n">
        <f aca="false">F42-D42</f>
        <v>574.71</v>
      </c>
      <c r="F42" s="140" t="n">
        <f aca="false">F41</f>
        <v>574.71</v>
      </c>
      <c r="G42" s="140" t="n">
        <f aca="false">C42-E42</f>
        <v>331035.868516866</v>
      </c>
      <c r="I42" s="141" t="n">
        <f aca="false">F42*15.6466</f>
        <v>8992.257486</v>
      </c>
      <c r="J42" s="141" t="n">
        <f aca="false">I42/$J$10</f>
        <v>10.508656639009</v>
      </c>
      <c r="K42" s="141" t="n">
        <f aca="false">F42/$J$10</f>
        <v>0.67162556970901</v>
      </c>
    </row>
    <row r="43" customFormat="false" ht="15" hidden="false" customHeight="false" outlineLevel="0" collapsed="false">
      <c r="A43" s="139" t="n">
        <f aca="false">EDATE(A42,1)</f>
        <v>36039</v>
      </c>
      <c r="B43" s="107" t="n">
        <v>25</v>
      </c>
      <c r="C43" s="113" t="n">
        <f aca="false">G42</f>
        <v>331035.868516866</v>
      </c>
      <c r="D43" s="140" t="n">
        <f aca="false">ROUND(C43*$E$15/12,2)</f>
        <v>0</v>
      </c>
      <c r="E43" s="140" t="n">
        <f aca="false">F43-D43</f>
        <v>574.71</v>
      </c>
      <c r="F43" s="140" t="n">
        <f aca="false">F42</f>
        <v>574.71</v>
      </c>
      <c r="G43" s="140" t="n">
        <f aca="false">C43-E43</f>
        <v>330461.158516866</v>
      </c>
      <c r="I43" s="141" t="n">
        <f aca="false">F43*15.6466</f>
        <v>8992.257486</v>
      </c>
      <c r="J43" s="141" t="n">
        <f aca="false">I43/$J$10</f>
        <v>10.508656639009</v>
      </c>
      <c r="K43" s="141" t="n">
        <f aca="false">F43/$J$10</f>
        <v>0.67162556970901</v>
      </c>
    </row>
    <row r="44" customFormat="false" ht="15" hidden="false" customHeight="false" outlineLevel="0" collapsed="false">
      <c r="A44" s="139" t="n">
        <f aca="false">EDATE(A43,1)</f>
        <v>36069</v>
      </c>
      <c r="B44" s="107" t="n">
        <v>26</v>
      </c>
      <c r="C44" s="113" t="n">
        <f aca="false">G43</f>
        <v>330461.158516866</v>
      </c>
      <c r="D44" s="140" t="n">
        <f aca="false">ROUND(C44*$E$15/12,2)</f>
        <v>0</v>
      </c>
      <c r="E44" s="140" t="n">
        <f aca="false">F44-D44</f>
        <v>574.71</v>
      </c>
      <c r="F44" s="140" t="n">
        <f aca="false">F43</f>
        <v>574.71</v>
      </c>
      <c r="G44" s="140" t="n">
        <f aca="false">C44-E44</f>
        <v>329886.448516866</v>
      </c>
      <c r="I44" s="141" t="n">
        <f aca="false">F44*15.6466</f>
        <v>8992.257486</v>
      </c>
      <c r="J44" s="141" t="n">
        <f aca="false">I44/$J$10</f>
        <v>10.508656639009</v>
      </c>
      <c r="K44" s="141" t="n">
        <f aca="false">F44/$J$10</f>
        <v>0.67162556970901</v>
      </c>
    </row>
    <row r="45" customFormat="false" ht="15" hidden="false" customHeight="false" outlineLevel="0" collapsed="false">
      <c r="A45" s="139" t="n">
        <f aca="false">EDATE(A44,1)</f>
        <v>36100</v>
      </c>
      <c r="B45" s="107" t="n">
        <v>27</v>
      </c>
      <c r="C45" s="113" t="n">
        <f aca="false">G44</f>
        <v>329886.448516866</v>
      </c>
      <c r="D45" s="140" t="n">
        <f aca="false">ROUND(C45*$E$15/12,2)</f>
        <v>0</v>
      </c>
      <c r="E45" s="140" t="n">
        <f aca="false">F45-D45</f>
        <v>574.71</v>
      </c>
      <c r="F45" s="140" t="n">
        <f aca="false">F44</f>
        <v>574.71</v>
      </c>
      <c r="G45" s="140" t="n">
        <f aca="false">C45-E45</f>
        <v>329311.738516866</v>
      </c>
      <c r="I45" s="141" t="n">
        <f aca="false">F45*15.6466</f>
        <v>8992.257486</v>
      </c>
      <c r="J45" s="141" t="n">
        <f aca="false">I45/$J$10</f>
        <v>10.508656639009</v>
      </c>
      <c r="K45" s="141" t="n">
        <f aca="false">F45/$J$10</f>
        <v>0.67162556970901</v>
      </c>
    </row>
    <row r="46" customFormat="false" ht="15" hidden="false" customHeight="false" outlineLevel="0" collapsed="false">
      <c r="A46" s="139" t="n">
        <f aca="false">EDATE(A45,1)</f>
        <v>36130</v>
      </c>
      <c r="B46" s="107" t="n">
        <v>28</v>
      </c>
      <c r="C46" s="113" t="n">
        <f aca="false">G45</f>
        <v>329311.738516866</v>
      </c>
      <c r="D46" s="140" t="n">
        <f aca="false">ROUND(C46*$E$15/12,2)</f>
        <v>0</v>
      </c>
      <c r="E46" s="140" t="n">
        <f aca="false">F46-D46</f>
        <v>574.71</v>
      </c>
      <c r="F46" s="140" t="n">
        <f aca="false">F45</f>
        <v>574.71</v>
      </c>
      <c r="G46" s="140" t="n">
        <f aca="false">C46-E46</f>
        <v>328737.028516866</v>
      </c>
      <c r="I46" s="141" t="n">
        <f aca="false">F46*15.6466</f>
        <v>8992.257486</v>
      </c>
      <c r="J46" s="141" t="n">
        <f aca="false">I46/$J$10</f>
        <v>10.508656639009</v>
      </c>
      <c r="K46" s="141" t="n">
        <f aca="false">F46/$J$10</f>
        <v>0.67162556970901</v>
      </c>
    </row>
    <row r="47" customFormat="false" ht="15" hidden="false" customHeight="false" outlineLevel="0" collapsed="false">
      <c r="A47" s="139" t="n">
        <f aca="false">EDATE(A46,1)</f>
        <v>36161</v>
      </c>
      <c r="B47" s="107" t="n">
        <v>29</v>
      </c>
      <c r="C47" s="113" t="n">
        <f aca="false">G46</f>
        <v>328737.028516866</v>
      </c>
      <c r="D47" s="140" t="n">
        <f aca="false">ROUND(C47*$E$15/12,2)</f>
        <v>0</v>
      </c>
      <c r="E47" s="140" t="n">
        <f aca="false">F47-D47</f>
        <v>574.71</v>
      </c>
      <c r="F47" s="140" t="n">
        <f aca="false">F46</f>
        <v>574.71</v>
      </c>
      <c r="G47" s="140" t="n">
        <f aca="false">C47-E47</f>
        <v>328162.318516866</v>
      </c>
      <c r="I47" s="141" t="n">
        <f aca="false">F47*15.6466</f>
        <v>8992.257486</v>
      </c>
      <c r="J47" s="141" t="n">
        <f aca="false">I47/$J$10</f>
        <v>10.508656639009</v>
      </c>
      <c r="K47" s="141" t="n">
        <f aca="false">F47/$J$10</f>
        <v>0.67162556970901</v>
      </c>
    </row>
    <row r="48" customFormat="false" ht="15" hidden="false" customHeight="false" outlineLevel="0" collapsed="false">
      <c r="A48" s="139" t="n">
        <f aca="false">EDATE(A47,1)</f>
        <v>36192</v>
      </c>
      <c r="B48" s="107" t="n">
        <v>30</v>
      </c>
      <c r="C48" s="113" t="n">
        <f aca="false">G47</f>
        <v>328162.318516866</v>
      </c>
      <c r="D48" s="140" t="n">
        <f aca="false">ROUND(C48*$E$15/12,2)</f>
        <v>0</v>
      </c>
      <c r="E48" s="140" t="n">
        <f aca="false">F48-D48</f>
        <v>574.71</v>
      </c>
      <c r="F48" s="140" t="n">
        <f aca="false">F47</f>
        <v>574.71</v>
      </c>
      <c r="G48" s="140" t="n">
        <f aca="false">C48-E48</f>
        <v>327587.608516866</v>
      </c>
      <c r="I48" s="141" t="n">
        <f aca="false">F48*15.6466</f>
        <v>8992.257486</v>
      </c>
      <c r="J48" s="141" t="n">
        <f aca="false">I48/$J$10</f>
        <v>10.508656639009</v>
      </c>
      <c r="K48" s="141" t="n">
        <f aca="false">F48/$J$10</f>
        <v>0.67162556970901</v>
      </c>
    </row>
    <row r="49" customFormat="false" ht="15" hidden="false" customHeight="false" outlineLevel="0" collapsed="false">
      <c r="A49" s="139" t="n">
        <f aca="false">EDATE(A48,1)</f>
        <v>36220</v>
      </c>
      <c r="B49" s="107" t="n">
        <v>31</v>
      </c>
      <c r="C49" s="113" t="n">
        <f aca="false">G48</f>
        <v>327587.608516866</v>
      </c>
      <c r="D49" s="140" t="n">
        <f aca="false">ROUND(C49*$E$15/12,2)</f>
        <v>0</v>
      </c>
      <c r="E49" s="140" t="n">
        <f aca="false">F49-D49</f>
        <v>574.71</v>
      </c>
      <c r="F49" s="140" t="n">
        <f aca="false">F48</f>
        <v>574.71</v>
      </c>
      <c r="G49" s="140" t="n">
        <f aca="false">C49-E49</f>
        <v>327012.898516866</v>
      </c>
      <c r="I49" s="141" t="n">
        <f aca="false">F49*15.6466</f>
        <v>8992.257486</v>
      </c>
      <c r="J49" s="141" t="n">
        <f aca="false">I49/$J$10</f>
        <v>10.508656639009</v>
      </c>
      <c r="K49" s="141" t="n">
        <f aca="false">F49/$J$10</f>
        <v>0.67162556970901</v>
      </c>
    </row>
    <row r="50" customFormat="false" ht="15" hidden="false" customHeight="false" outlineLevel="0" collapsed="false">
      <c r="A50" s="139" t="n">
        <f aca="false">EDATE(A49,1)</f>
        <v>36251</v>
      </c>
      <c r="B50" s="107" t="n">
        <v>32</v>
      </c>
      <c r="C50" s="113" t="n">
        <f aca="false">G49</f>
        <v>327012.898516866</v>
      </c>
      <c r="D50" s="140" t="n">
        <f aca="false">ROUND(C50*$E$15/12,2)</f>
        <v>0</v>
      </c>
      <c r="E50" s="140" t="n">
        <f aca="false">F50-D50</f>
        <v>574.71</v>
      </c>
      <c r="F50" s="140" t="n">
        <f aca="false">F49</f>
        <v>574.71</v>
      </c>
      <c r="G50" s="140" t="n">
        <f aca="false">C50-E50</f>
        <v>326438.188516866</v>
      </c>
      <c r="I50" s="141" t="n">
        <f aca="false">F50*15.6466</f>
        <v>8992.257486</v>
      </c>
      <c r="J50" s="141" t="n">
        <f aca="false">I50/$J$10</f>
        <v>10.508656639009</v>
      </c>
      <c r="K50" s="141" t="n">
        <f aca="false">F50/$J$10</f>
        <v>0.67162556970901</v>
      </c>
    </row>
    <row r="51" customFormat="false" ht="15" hidden="false" customHeight="false" outlineLevel="0" collapsed="false">
      <c r="A51" s="139" t="n">
        <f aca="false">EDATE(A50,1)</f>
        <v>36281</v>
      </c>
      <c r="B51" s="107" t="n">
        <v>33</v>
      </c>
      <c r="C51" s="113" t="n">
        <f aca="false">G50</f>
        <v>326438.188516866</v>
      </c>
      <c r="D51" s="140" t="n">
        <f aca="false">ROUND(C51*$E$15/12,2)</f>
        <v>0</v>
      </c>
      <c r="E51" s="140" t="n">
        <f aca="false">F51-D51</f>
        <v>574.71</v>
      </c>
      <c r="F51" s="140" t="n">
        <f aca="false">F50</f>
        <v>574.71</v>
      </c>
      <c r="G51" s="140" t="n">
        <f aca="false">C51-E51</f>
        <v>325863.478516866</v>
      </c>
      <c r="I51" s="141" t="n">
        <f aca="false">F51*15.6466</f>
        <v>8992.257486</v>
      </c>
      <c r="J51" s="141" t="n">
        <f aca="false">I51/$J$10</f>
        <v>10.508656639009</v>
      </c>
      <c r="K51" s="141" t="n">
        <f aca="false">F51/$J$10</f>
        <v>0.67162556970901</v>
      </c>
    </row>
    <row r="52" customFormat="false" ht="15" hidden="false" customHeight="false" outlineLevel="0" collapsed="false">
      <c r="A52" s="139" t="n">
        <f aca="false">EDATE(A51,1)</f>
        <v>36312</v>
      </c>
      <c r="B52" s="107" t="n">
        <v>34</v>
      </c>
      <c r="C52" s="113" t="n">
        <f aca="false">G51</f>
        <v>325863.478516866</v>
      </c>
      <c r="D52" s="140" t="n">
        <f aca="false">ROUND(C52*$E$15/12,2)</f>
        <v>0</v>
      </c>
      <c r="E52" s="140" t="n">
        <f aca="false">F52-D52</f>
        <v>574.71</v>
      </c>
      <c r="F52" s="140" t="n">
        <f aca="false">F51</f>
        <v>574.71</v>
      </c>
      <c r="G52" s="140" t="n">
        <f aca="false">C52-E52</f>
        <v>325288.768516866</v>
      </c>
      <c r="I52" s="141" t="n">
        <f aca="false">F52*15.6466</f>
        <v>8992.257486</v>
      </c>
      <c r="J52" s="141" t="n">
        <f aca="false">I52/$J$10</f>
        <v>10.508656639009</v>
      </c>
      <c r="K52" s="141" t="n">
        <f aca="false">F52/$J$10</f>
        <v>0.67162556970901</v>
      </c>
    </row>
    <row r="53" customFormat="false" ht="15" hidden="false" customHeight="false" outlineLevel="0" collapsed="false">
      <c r="A53" s="139" t="n">
        <f aca="false">EDATE(A52,1)</f>
        <v>36342</v>
      </c>
      <c r="B53" s="107" t="n">
        <v>35</v>
      </c>
      <c r="C53" s="113" t="n">
        <f aca="false">G52</f>
        <v>325288.768516866</v>
      </c>
      <c r="D53" s="140" t="n">
        <f aca="false">ROUND(C53*$E$15/12,2)</f>
        <v>0</v>
      </c>
      <c r="E53" s="140" t="n">
        <f aca="false">F53-D53</f>
        <v>574.71</v>
      </c>
      <c r="F53" s="140" t="n">
        <f aca="false">F52</f>
        <v>574.71</v>
      </c>
      <c r="G53" s="140" t="n">
        <f aca="false">C53-E53</f>
        <v>324714.058516866</v>
      </c>
      <c r="I53" s="141" t="n">
        <f aca="false">F53*15.6466</f>
        <v>8992.257486</v>
      </c>
      <c r="J53" s="141" t="n">
        <f aca="false">I53/$J$10</f>
        <v>10.508656639009</v>
      </c>
      <c r="K53" s="141" t="n">
        <f aca="false">F53/$J$10</f>
        <v>0.67162556970901</v>
      </c>
    </row>
    <row r="54" customFormat="false" ht="15" hidden="false" customHeight="false" outlineLevel="0" collapsed="false">
      <c r="A54" s="139" t="n">
        <f aca="false">EDATE(A53,1)</f>
        <v>36373</v>
      </c>
      <c r="B54" s="107" t="n">
        <v>36</v>
      </c>
      <c r="C54" s="113" t="n">
        <f aca="false">G53</f>
        <v>324714.058516866</v>
      </c>
      <c r="D54" s="140" t="n">
        <f aca="false">ROUND(C54*$E$15/12,2)</f>
        <v>0</v>
      </c>
      <c r="E54" s="140" t="n">
        <f aca="false">F54-D54</f>
        <v>574.71</v>
      </c>
      <c r="F54" s="140" t="n">
        <f aca="false">F53</f>
        <v>574.71</v>
      </c>
      <c r="G54" s="140" t="n">
        <f aca="false">C54-E54</f>
        <v>324139.348516866</v>
      </c>
      <c r="I54" s="141" t="n">
        <f aca="false">F54*15.6466</f>
        <v>8992.257486</v>
      </c>
      <c r="J54" s="141" t="n">
        <f aca="false">I54/$J$10</f>
        <v>10.508656639009</v>
      </c>
      <c r="K54" s="141" t="n">
        <f aca="false">F54/$J$10</f>
        <v>0.67162556970901</v>
      </c>
    </row>
    <row r="55" customFormat="false" ht="15" hidden="false" customHeight="false" outlineLevel="0" collapsed="false">
      <c r="A55" s="139" t="n">
        <f aca="false">EDATE(A54,1)</f>
        <v>36404</v>
      </c>
      <c r="B55" s="107" t="n">
        <v>37</v>
      </c>
      <c r="C55" s="113" t="n">
        <f aca="false">G54</f>
        <v>324139.348516866</v>
      </c>
      <c r="D55" s="140" t="n">
        <f aca="false">ROUND(C55*$E$15/12,2)</f>
        <v>0</v>
      </c>
      <c r="E55" s="140" t="n">
        <f aca="false">F55-D55</f>
        <v>574.71</v>
      </c>
      <c r="F55" s="140" t="n">
        <f aca="false">F54</f>
        <v>574.71</v>
      </c>
      <c r="G55" s="140" t="n">
        <f aca="false">C55-E55</f>
        <v>323564.638516866</v>
      </c>
      <c r="I55" s="141" t="n">
        <f aca="false">F55*15.6466</f>
        <v>8992.257486</v>
      </c>
      <c r="J55" s="141" t="n">
        <f aca="false">I55/$J$10</f>
        <v>10.508656639009</v>
      </c>
      <c r="K55" s="141" t="n">
        <f aca="false">F55/$J$10</f>
        <v>0.67162556970901</v>
      </c>
    </row>
    <row r="56" customFormat="false" ht="15" hidden="false" customHeight="false" outlineLevel="0" collapsed="false">
      <c r="A56" s="139" t="n">
        <f aca="false">EDATE(A55,1)</f>
        <v>36434</v>
      </c>
      <c r="B56" s="107" t="n">
        <v>38</v>
      </c>
      <c r="C56" s="113" t="n">
        <f aca="false">G55</f>
        <v>323564.638516866</v>
      </c>
      <c r="D56" s="140" t="n">
        <f aca="false">ROUND(C56*$E$15/12,2)</f>
        <v>0</v>
      </c>
      <c r="E56" s="140" t="n">
        <f aca="false">F56-D56</f>
        <v>574.71</v>
      </c>
      <c r="F56" s="140" t="n">
        <f aca="false">F55</f>
        <v>574.71</v>
      </c>
      <c r="G56" s="140" t="n">
        <f aca="false">C56-E56</f>
        <v>322989.928516866</v>
      </c>
      <c r="I56" s="141" t="n">
        <f aca="false">F56*15.6466</f>
        <v>8992.257486</v>
      </c>
      <c r="J56" s="141" t="n">
        <f aca="false">I56/$J$10</f>
        <v>10.508656639009</v>
      </c>
      <c r="K56" s="141" t="n">
        <f aca="false">F56/$J$10</f>
        <v>0.67162556970901</v>
      </c>
    </row>
    <row r="57" customFormat="false" ht="15" hidden="false" customHeight="false" outlineLevel="0" collapsed="false">
      <c r="A57" s="139" t="n">
        <f aca="false">EDATE(A56,1)</f>
        <v>36465</v>
      </c>
      <c r="B57" s="107" t="n">
        <v>39</v>
      </c>
      <c r="C57" s="113" t="n">
        <f aca="false">G56</f>
        <v>322989.928516866</v>
      </c>
      <c r="D57" s="140" t="n">
        <f aca="false">ROUND(C57*$E$15/12,2)</f>
        <v>0</v>
      </c>
      <c r="E57" s="140" t="n">
        <f aca="false">F57-D57</f>
        <v>574.71</v>
      </c>
      <c r="F57" s="140" t="n">
        <f aca="false">F56</f>
        <v>574.71</v>
      </c>
      <c r="G57" s="140" t="n">
        <f aca="false">C57-E57</f>
        <v>322415.218516865</v>
      </c>
      <c r="I57" s="141" t="n">
        <f aca="false">F57*15.6466</f>
        <v>8992.257486</v>
      </c>
      <c r="J57" s="141" t="n">
        <f aca="false">I57/$J$10</f>
        <v>10.508656639009</v>
      </c>
      <c r="K57" s="141" t="n">
        <f aca="false">F57/$J$10</f>
        <v>0.67162556970901</v>
      </c>
    </row>
    <row r="58" customFormat="false" ht="15" hidden="false" customHeight="false" outlineLevel="0" collapsed="false">
      <c r="A58" s="139" t="n">
        <f aca="false">EDATE(A57,1)</f>
        <v>36495</v>
      </c>
      <c r="B58" s="107" t="n">
        <v>40</v>
      </c>
      <c r="C58" s="113" t="n">
        <f aca="false">G57</f>
        <v>322415.218516865</v>
      </c>
      <c r="D58" s="140" t="n">
        <f aca="false">ROUND(C58*$E$15/12,2)</f>
        <v>0</v>
      </c>
      <c r="E58" s="140" t="n">
        <f aca="false">F58-D58</f>
        <v>574.71</v>
      </c>
      <c r="F58" s="140" t="n">
        <f aca="false">F57</f>
        <v>574.71</v>
      </c>
      <c r="G58" s="140" t="n">
        <f aca="false">C58-E58</f>
        <v>321840.508516865</v>
      </c>
      <c r="I58" s="141" t="n">
        <f aca="false">F58*15.6466</f>
        <v>8992.257486</v>
      </c>
      <c r="J58" s="141" t="n">
        <f aca="false">I58/$J$10</f>
        <v>10.508656639009</v>
      </c>
      <c r="K58" s="141" t="n">
        <f aca="false">F58/$J$10</f>
        <v>0.67162556970901</v>
      </c>
    </row>
    <row r="59" customFormat="false" ht="15" hidden="false" customHeight="false" outlineLevel="0" collapsed="false">
      <c r="A59" s="139" t="n">
        <f aca="false">EDATE(A58,1)</f>
        <v>36526</v>
      </c>
      <c r="B59" s="107" t="n">
        <v>41</v>
      </c>
      <c r="C59" s="113" t="n">
        <f aca="false">G58</f>
        <v>321840.508516865</v>
      </c>
      <c r="D59" s="140" t="n">
        <f aca="false">ROUND(C59*$E$15/12,2)</f>
        <v>0</v>
      </c>
      <c r="E59" s="140" t="n">
        <f aca="false">F59-D59</f>
        <v>574.71</v>
      </c>
      <c r="F59" s="140" t="n">
        <f aca="false">F58</f>
        <v>574.71</v>
      </c>
      <c r="G59" s="140" t="n">
        <f aca="false">C59-E59</f>
        <v>321265.798516865</v>
      </c>
      <c r="I59" s="141" t="n">
        <f aca="false">F59*15.6466</f>
        <v>8992.257486</v>
      </c>
      <c r="J59" s="141" t="n">
        <f aca="false">I59/$J$10</f>
        <v>10.508656639009</v>
      </c>
      <c r="K59" s="141" t="n">
        <f aca="false">F59/$J$10</f>
        <v>0.67162556970901</v>
      </c>
    </row>
    <row r="60" customFormat="false" ht="15" hidden="false" customHeight="false" outlineLevel="0" collapsed="false">
      <c r="A60" s="139" t="n">
        <f aca="false">EDATE(A59,1)</f>
        <v>36557</v>
      </c>
      <c r="B60" s="107" t="n">
        <v>42</v>
      </c>
      <c r="C60" s="113" t="n">
        <f aca="false">G59</f>
        <v>321265.798516865</v>
      </c>
      <c r="D60" s="140" t="n">
        <f aca="false">ROUND(C60*$E$15/12,2)</f>
        <v>0</v>
      </c>
      <c r="E60" s="140" t="n">
        <f aca="false">F60-D60</f>
        <v>574.71</v>
      </c>
      <c r="F60" s="140" t="n">
        <f aca="false">F59</f>
        <v>574.71</v>
      </c>
      <c r="G60" s="140" t="n">
        <f aca="false">C60-E60</f>
        <v>320691.088516865</v>
      </c>
      <c r="I60" s="141" t="n">
        <f aca="false">F60*15.6466</f>
        <v>8992.257486</v>
      </c>
      <c r="J60" s="141" t="n">
        <f aca="false">I60/$J$10</f>
        <v>10.508656639009</v>
      </c>
      <c r="K60" s="141" t="n">
        <f aca="false">F60/$J$10</f>
        <v>0.67162556970901</v>
      </c>
    </row>
    <row r="61" customFormat="false" ht="15" hidden="false" customHeight="false" outlineLevel="0" collapsed="false">
      <c r="A61" s="139" t="n">
        <f aca="false">EDATE(A60,1)</f>
        <v>36586</v>
      </c>
      <c r="B61" s="107" t="n">
        <v>43</v>
      </c>
      <c r="C61" s="113" t="n">
        <f aca="false">G60</f>
        <v>320691.088516865</v>
      </c>
      <c r="D61" s="140" t="n">
        <f aca="false">ROUND(C61*$E$15/12,2)</f>
        <v>0</v>
      </c>
      <c r="E61" s="140" t="n">
        <f aca="false">F61-D61</f>
        <v>574.71</v>
      </c>
      <c r="F61" s="140" t="n">
        <f aca="false">F60</f>
        <v>574.71</v>
      </c>
      <c r="G61" s="140" t="n">
        <f aca="false">C61-E61</f>
        <v>320116.378516865</v>
      </c>
      <c r="I61" s="141" t="n">
        <f aca="false">F61*15.6466</f>
        <v>8992.257486</v>
      </c>
      <c r="J61" s="141" t="n">
        <f aca="false">I61/$J$10</f>
        <v>10.508656639009</v>
      </c>
      <c r="K61" s="141" t="n">
        <f aca="false">F61/$J$10</f>
        <v>0.67162556970901</v>
      </c>
    </row>
    <row r="62" customFormat="false" ht="15" hidden="false" customHeight="false" outlineLevel="0" collapsed="false">
      <c r="A62" s="139" t="n">
        <f aca="false">EDATE(A61,1)</f>
        <v>36617</v>
      </c>
      <c r="B62" s="107" t="n">
        <v>44</v>
      </c>
      <c r="C62" s="113" t="n">
        <f aca="false">G61</f>
        <v>320116.378516865</v>
      </c>
      <c r="D62" s="140" t="n">
        <f aca="false">ROUND(C62*$E$15/12,2)</f>
        <v>0</v>
      </c>
      <c r="E62" s="140" t="n">
        <f aca="false">F62-D62</f>
        <v>574.71</v>
      </c>
      <c r="F62" s="140" t="n">
        <f aca="false">F61</f>
        <v>574.71</v>
      </c>
      <c r="G62" s="140" t="n">
        <f aca="false">C62-E62</f>
        <v>319541.668516865</v>
      </c>
      <c r="I62" s="141" t="n">
        <f aca="false">F62*15.6466</f>
        <v>8992.257486</v>
      </c>
      <c r="J62" s="141" t="n">
        <f aca="false">I62/$J$10</f>
        <v>10.508656639009</v>
      </c>
      <c r="K62" s="141" t="n">
        <f aca="false">F62/$J$10</f>
        <v>0.67162556970901</v>
      </c>
    </row>
    <row r="63" customFormat="false" ht="15" hidden="false" customHeight="false" outlineLevel="0" collapsed="false">
      <c r="A63" s="139" t="n">
        <f aca="false">EDATE(A62,1)</f>
        <v>36647</v>
      </c>
      <c r="B63" s="107" t="n">
        <v>45</v>
      </c>
      <c r="C63" s="113" t="n">
        <f aca="false">G62</f>
        <v>319541.668516865</v>
      </c>
      <c r="D63" s="140" t="n">
        <f aca="false">ROUND(C63*$E$15/12,2)</f>
        <v>0</v>
      </c>
      <c r="E63" s="140" t="n">
        <f aca="false">F63-D63</f>
        <v>574.71</v>
      </c>
      <c r="F63" s="140" t="n">
        <f aca="false">F62</f>
        <v>574.71</v>
      </c>
      <c r="G63" s="140" t="n">
        <f aca="false">C63-E63</f>
        <v>318966.958516865</v>
      </c>
      <c r="I63" s="141" t="n">
        <f aca="false">F63*15.6466</f>
        <v>8992.257486</v>
      </c>
      <c r="J63" s="141" t="n">
        <f aca="false">I63/$J$10</f>
        <v>10.508656639009</v>
      </c>
      <c r="K63" s="141" t="n">
        <f aca="false">F63/$J$10</f>
        <v>0.67162556970901</v>
      </c>
    </row>
    <row r="64" customFormat="false" ht="15" hidden="false" customHeight="false" outlineLevel="0" collapsed="false">
      <c r="A64" s="139" t="n">
        <f aca="false">EDATE(A63,1)</f>
        <v>36678</v>
      </c>
      <c r="B64" s="107" t="n">
        <v>46</v>
      </c>
      <c r="C64" s="113" t="n">
        <f aca="false">G63</f>
        <v>318966.958516865</v>
      </c>
      <c r="D64" s="140" t="n">
        <f aca="false">ROUND(C64*$E$15/12,2)</f>
        <v>0</v>
      </c>
      <c r="E64" s="140" t="n">
        <f aca="false">F64-D64</f>
        <v>574.71</v>
      </c>
      <c r="F64" s="140" t="n">
        <f aca="false">F63</f>
        <v>574.71</v>
      </c>
      <c r="G64" s="140" t="n">
        <f aca="false">C64-E64</f>
        <v>318392.248516865</v>
      </c>
      <c r="I64" s="141" t="n">
        <f aca="false">F64*15.6466</f>
        <v>8992.257486</v>
      </c>
      <c r="J64" s="141" t="n">
        <f aca="false">I64/$J$10</f>
        <v>10.508656639009</v>
      </c>
      <c r="K64" s="141" t="n">
        <f aca="false">F64/$J$10</f>
        <v>0.67162556970901</v>
      </c>
    </row>
    <row r="65" customFormat="false" ht="15" hidden="false" customHeight="false" outlineLevel="0" collapsed="false">
      <c r="A65" s="139" t="n">
        <f aca="false">EDATE(A64,1)</f>
        <v>36708</v>
      </c>
      <c r="B65" s="107" t="n">
        <v>47</v>
      </c>
      <c r="C65" s="113" t="n">
        <f aca="false">G64</f>
        <v>318392.248516865</v>
      </c>
      <c r="D65" s="140" t="n">
        <f aca="false">ROUND(C65*$E$15/12,2)</f>
        <v>0</v>
      </c>
      <c r="E65" s="140" t="n">
        <f aca="false">F65-D65</f>
        <v>574.71</v>
      </c>
      <c r="F65" s="140" t="n">
        <f aca="false">F64</f>
        <v>574.71</v>
      </c>
      <c r="G65" s="140" t="n">
        <f aca="false">C65-E65</f>
        <v>317817.538516865</v>
      </c>
      <c r="I65" s="141" t="n">
        <f aca="false">F65*15.6466</f>
        <v>8992.257486</v>
      </c>
      <c r="J65" s="141" t="n">
        <f aca="false">I65/$J$10</f>
        <v>10.508656639009</v>
      </c>
      <c r="K65" s="141" t="n">
        <f aca="false">F65/$J$10</f>
        <v>0.67162556970901</v>
      </c>
    </row>
    <row r="66" customFormat="false" ht="15" hidden="false" customHeight="false" outlineLevel="0" collapsed="false">
      <c r="A66" s="139" t="n">
        <f aca="false">EDATE(A65,1)</f>
        <v>36739</v>
      </c>
      <c r="B66" s="107" t="n">
        <v>48</v>
      </c>
      <c r="C66" s="113" t="n">
        <f aca="false">G65</f>
        <v>317817.538516865</v>
      </c>
      <c r="D66" s="140" t="n">
        <f aca="false">ROUND(C66*$E$15/12,2)</f>
        <v>0</v>
      </c>
      <c r="E66" s="140" t="n">
        <f aca="false">F66-D66</f>
        <v>574.71</v>
      </c>
      <c r="F66" s="140" t="n">
        <f aca="false">F65</f>
        <v>574.71</v>
      </c>
      <c r="G66" s="140" t="n">
        <f aca="false">C66-E66</f>
        <v>317242.828516865</v>
      </c>
      <c r="I66" s="141" t="n">
        <f aca="false">F66*15.6466</f>
        <v>8992.257486</v>
      </c>
      <c r="J66" s="141" t="n">
        <f aca="false">I66/$J$10</f>
        <v>10.508656639009</v>
      </c>
      <c r="K66" s="141" t="n">
        <f aca="false">F66/$J$10</f>
        <v>0.67162556970901</v>
      </c>
    </row>
    <row r="67" customFormat="false" ht="15" hidden="false" customHeight="false" outlineLevel="0" collapsed="false">
      <c r="A67" s="139" t="n">
        <f aca="false">EDATE(A66,1)</f>
        <v>36770</v>
      </c>
      <c r="B67" s="107" t="n">
        <v>49</v>
      </c>
      <c r="C67" s="113" t="n">
        <f aca="false">G66</f>
        <v>317242.828516865</v>
      </c>
      <c r="D67" s="140" t="n">
        <f aca="false">ROUND(C67*$E$15/12,2)</f>
        <v>0</v>
      </c>
      <c r="E67" s="140" t="n">
        <f aca="false">F67-D67</f>
        <v>574.71</v>
      </c>
      <c r="F67" s="140" t="n">
        <f aca="false">F66</f>
        <v>574.71</v>
      </c>
      <c r="G67" s="140" t="n">
        <f aca="false">C67-E67</f>
        <v>316668.118516865</v>
      </c>
      <c r="I67" s="141" t="n">
        <f aca="false">F67*15.6466</f>
        <v>8992.257486</v>
      </c>
      <c r="J67" s="141" t="n">
        <f aca="false">I67/$J$10</f>
        <v>10.508656639009</v>
      </c>
      <c r="K67" s="141" t="n">
        <f aca="false">F67/$J$10</f>
        <v>0.67162556970901</v>
      </c>
    </row>
    <row r="68" customFormat="false" ht="15" hidden="false" customHeight="false" outlineLevel="0" collapsed="false">
      <c r="A68" s="139" t="n">
        <f aca="false">EDATE(A67,1)</f>
        <v>36800</v>
      </c>
      <c r="B68" s="107" t="n">
        <v>50</v>
      </c>
      <c r="C68" s="113" t="n">
        <f aca="false">G67</f>
        <v>316668.118516865</v>
      </c>
      <c r="D68" s="140" t="n">
        <f aca="false">ROUND(C68*$E$15/12,2)</f>
        <v>0</v>
      </c>
      <c r="E68" s="140" t="n">
        <f aca="false">F68-D68</f>
        <v>574.71</v>
      </c>
      <c r="F68" s="140" t="n">
        <f aca="false">F67</f>
        <v>574.71</v>
      </c>
      <c r="G68" s="140" t="n">
        <f aca="false">C68-E68</f>
        <v>316093.408516865</v>
      </c>
      <c r="I68" s="141" t="n">
        <f aca="false">F68*15.6466</f>
        <v>8992.257486</v>
      </c>
      <c r="J68" s="141" t="n">
        <f aca="false">I68/$J$10</f>
        <v>10.508656639009</v>
      </c>
      <c r="K68" s="141" t="n">
        <f aca="false">F68/$J$10</f>
        <v>0.67162556970901</v>
      </c>
    </row>
    <row r="69" customFormat="false" ht="15" hidden="false" customHeight="false" outlineLevel="0" collapsed="false">
      <c r="A69" s="139" t="n">
        <f aca="false">EDATE(A68,1)</f>
        <v>36831</v>
      </c>
      <c r="B69" s="107" t="n">
        <v>51</v>
      </c>
      <c r="C69" s="113" t="n">
        <f aca="false">G68</f>
        <v>316093.408516865</v>
      </c>
      <c r="D69" s="140" t="n">
        <f aca="false">ROUND(C69*$E$15/12,2)</f>
        <v>0</v>
      </c>
      <c r="E69" s="140" t="n">
        <f aca="false">F69-D69</f>
        <v>574.71</v>
      </c>
      <c r="F69" s="140" t="n">
        <f aca="false">F68</f>
        <v>574.71</v>
      </c>
      <c r="G69" s="140" t="n">
        <f aca="false">C69-E69</f>
        <v>315518.698516865</v>
      </c>
      <c r="I69" s="141" t="n">
        <f aca="false">F69*15.6466</f>
        <v>8992.257486</v>
      </c>
      <c r="J69" s="141" t="n">
        <f aca="false">I69/$J$10</f>
        <v>10.508656639009</v>
      </c>
      <c r="K69" s="141" t="n">
        <f aca="false">F69/$J$10</f>
        <v>0.67162556970901</v>
      </c>
    </row>
    <row r="70" customFormat="false" ht="15" hidden="false" customHeight="false" outlineLevel="0" collapsed="false">
      <c r="A70" s="139" t="n">
        <f aca="false">EDATE(A69,1)</f>
        <v>36861</v>
      </c>
      <c r="B70" s="107" t="n">
        <v>52</v>
      </c>
      <c r="C70" s="113" t="n">
        <f aca="false">G69</f>
        <v>315518.698516865</v>
      </c>
      <c r="D70" s="140" t="n">
        <f aca="false">ROUND(C70*$E$15/12,2)</f>
        <v>0</v>
      </c>
      <c r="E70" s="140" t="n">
        <f aca="false">F70-D70</f>
        <v>574.71</v>
      </c>
      <c r="F70" s="140" t="n">
        <f aca="false">F69</f>
        <v>574.71</v>
      </c>
      <c r="G70" s="140" t="n">
        <f aca="false">C70-E70</f>
        <v>314943.988516865</v>
      </c>
      <c r="I70" s="141" t="n">
        <f aca="false">F70*15.6466</f>
        <v>8992.257486</v>
      </c>
      <c r="J70" s="141" t="n">
        <f aca="false">I70/$J$10</f>
        <v>10.508656639009</v>
      </c>
      <c r="K70" s="141" t="n">
        <f aca="false">F70/$J$10</f>
        <v>0.67162556970901</v>
      </c>
    </row>
    <row r="71" customFormat="false" ht="15" hidden="false" customHeight="false" outlineLevel="0" collapsed="false">
      <c r="A71" s="139" t="n">
        <f aca="false">EDATE(A70,1)</f>
        <v>36892</v>
      </c>
      <c r="B71" s="107" t="n">
        <v>53</v>
      </c>
      <c r="C71" s="113" t="n">
        <f aca="false">G70</f>
        <v>314943.988516865</v>
      </c>
      <c r="D71" s="140" t="n">
        <f aca="false">ROUND(C71*$E$15/12,2)</f>
        <v>0</v>
      </c>
      <c r="E71" s="140" t="n">
        <f aca="false">F71-D71</f>
        <v>574.71</v>
      </c>
      <c r="F71" s="140" t="n">
        <f aca="false">F70</f>
        <v>574.71</v>
      </c>
      <c r="G71" s="140" t="n">
        <f aca="false">C71-E71</f>
        <v>314369.278516865</v>
      </c>
      <c r="I71" s="141" t="n">
        <f aca="false">F71*15.6466</f>
        <v>8992.257486</v>
      </c>
      <c r="J71" s="141" t="n">
        <f aca="false">I71/$J$10</f>
        <v>10.508656639009</v>
      </c>
      <c r="K71" s="141" t="n">
        <f aca="false">F71/$J$10</f>
        <v>0.67162556970901</v>
      </c>
    </row>
    <row r="72" customFormat="false" ht="15" hidden="false" customHeight="false" outlineLevel="0" collapsed="false">
      <c r="A72" s="139" t="n">
        <f aca="false">EDATE(A71,1)</f>
        <v>36923</v>
      </c>
      <c r="B72" s="107" t="n">
        <v>54</v>
      </c>
      <c r="C72" s="113" t="n">
        <f aca="false">G71</f>
        <v>314369.278516865</v>
      </c>
      <c r="D72" s="140" t="n">
        <f aca="false">ROUND(C72*$E$15/12,2)</f>
        <v>0</v>
      </c>
      <c r="E72" s="140" t="n">
        <f aca="false">F72-D72</f>
        <v>574.71</v>
      </c>
      <c r="F72" s="140" t="n">
        <f aca="false">F71</f>
        <v>574.71</v>
      </c>
      <c r="G72" s="140" t="n">
        <f aca="false">C72-E72</f>
        <v>313794.568516865</v>
      </c>
      <c r="I72" s="141" t="n">
        <f aca="false">F72*15.6466</f>
        <v>8992.257486</v>
      </c>
      <c r="J72" s="141" t="n">
        <f aca="false">I72/$J$10</f>
        <v>10.508656639009</v>
      </c>
      <c r="K72" s="141" t="n">
        <f aca="false">F72/$J$10</f>
        <v>0.67162556970901</v>
      </c>
    </row>
    <row r="73" customFormat="false" ht="15" hidden="false" customHeight="false" outlineLevel="0" collapsed="false">
      <c r="A73" s="139" t="n">
        <f aca="false">EDATE(A72,1)</f>
        <v>36951</v>
      </c>
      <c r="B73" s="107" t="n">
        <v>55</v>
      </c>
      <c r="C73" s="113" t="n">
        <f aca="false">G72</f>
        <v>313794.568516865</v>
      </c>
      <c r="D73" s="140" t="n">
        <f aca="false">ROUND(C73*$E$15/12,2)</f>
        <v>0</v>
      </c>
      <c r="E73" s="140" t="n">
        <f aca="false">F73-D73</f>
        <v>574.71</v>
      </c>
      <c r="F73" s="140" t="n">
        <f aca="false">F72</f>
        <v>574.71</v>
      </c>
      <c r="G73" s="140" t="n">
        <f aca="false">C73-E73</f>
        <v>313219.858516865</v>
      </c>
      <c r="I73" s="141" t="n">
        <f aca="false">F73*15.6466</f>
        <v>8992.257486</v>
      </c>
      <c r="J73" s="141" t="n">
        <f aca="false">I73/$J$10</f>
        <v>10.508656639009</v>
      </c>
      <c r="K73" s="141" t="n">
        <f aca="false">F73/$J$10</f>
        <v>0.67162556970901</v>
      </c>
    </row>
    <row r="74" customFormat="false" ht="15" hidden="false" customHeight="false" outlineLevel="0" collapsed="false">
      <c r="A74" s="139" t="n">
        <f aca="false">EDATE(A73,1)</f>
        <v>36982</v>
      </c>
      <c r="B74" s="107" t="n">
        <v>56</v>
      </c>
      <c r="C74" s="113" t="n">
        <f aca="false">G73</f>
        <v>313219.858516865</v>
      </c>
      <c r="D74" s="140" t="n">
        <f aca="false">ROUND(C74*$E$15/12,2)</f>
        <v>0</v>
      </c>
      <c r="E74" s="140" t="n">
        <f aca="false">F74-D74</f>
        <v>574.71</v>
      </c>
      <c r="F74" s="140" t="n">
        <f aca="false">F73</f>
        <v>574.71</v>
      </c>
      <c r="G74" s="140" t="n">
        <f aca="false">C74-E74</f>
        <v>312645.148516865</v>
      </c>
      <c r="I74" s="141" t="n">
        <f aca="false">F74*15.6466</f>
        <v>8992.257486</v>
      </c>
      <c r="J74" s="141" t="n">
        <f aca="false">I74/$J$10</f>
        <v>10.508656639009</v>
      </c>
      <c r="K74" s="141" t="n">
        <f aca="false">F74/$J$10</f>
        <v>0.67162556970901</v>
      </c>
    </row>
    <row r="75" customFormat="false" ht="15" hidden="false" customHeight="false" outlineLevel="0" collapsed="false">
      <c r="A75" s="139" t="n">
        <f aca="false">EDATE(A74,1)</f>
        <v>37012</v>
      </c>
      <c r="B75" s="107" t="n">
        <v>57</v>
      </c>
      <c r="C75" s="113" t="n">
        <f aca="false">G74</f>
        <v>312645.148516865</v>
      </c>
      <c r="D75" s="140" t="n">
        <f aca="false">ROUND(C75*$E$15/12,2)</f>
        <v>0</v>
      </c>
      <c r="E75" s="140" t="n">
        <f aca="false">F75-D75</f>
        <v>574.71</v>
      </c>
      <c r="F75" s="140" t="n">
        <f aca="false">F74</f>
        <v>574.71</v>
      </c>
      <c r="G75" s="140" t="n">
        <f aca="false">C75-E75</f>
        <v>312070.438516865</v>
      </c>
      <c r="I75" s="141" t="n">
        <f aca="false">F75*15.6466</f>
        <v>8992.257486</v>
      </c>
      <c r="J75" s="141" t="n">
        <f aca="false">I75/$J$10</f>
        <v>10.508656639009</v>
      </c>
      <c r="K75" s="141" t="n">
        <f aca="false">F75/$J$10</f>
        <v>0.67162556970901</v>
      </c>
    </row>
    <row r="76" customFormat="false" ht="15" hidden="false" customHeight="false" outlineLevel="0" collapsed="false">
      <c r="A76" s="139" t="n">
        <f aca="false">EDATE(A75,1)</f>
        <v>37043</v>
      </c>
      <c r="B76" s="107" t="n">
        <v>58</v>
      </c>
      <c r="C76" s="113" t="n">
        <f aca="false">G75</f>
        <v>312070.438516865</v>
      </c>
      <c r="D76" s="140" t="n">
        <f aca="false">ROUND(C76*$E$15/12,2)</f>
        <v>0</v>
      </c>
      <c r="E76" s="140" t="n">
        <f aca="false">F76-D76</f>
        <v>574.71</v>
      </c>
      <c r="F76" s="140" t="n">
        <f aca="false">F75</f>
        <v>574.71</v>
      </c>
      <c r="G76" s="140" t="n">
        <f aca="false">C76-E76</f>
        <v>311495.728516865</v>
      </c>
      <c r="I76" s="141" t="n">
        <f aca="false">F76*15.6466</f>
        <v>8992.257486</v>
      </c>
      <c r="J76" s="141" t="n">
        <f aca="false">I76/$J$10</f>
        <v>10.508656639009</v>
      </c>
      <c r="K76" s="141" t="n">
        <f aca="false">F76/$J$10</f>
        <v>0.67162556970901</v>
      </c>
    </row>
    <row r="77" customFormat="false" ht="15" hidden="false" customHeight="false" outlineLevel="0" collapsed="false">
      <c r="A77" s="139" t="n">
        <f aca="false">EDATE(A76,1)</f>
        <v>37073</v>
      </c>
      <c r="B77" s="107" t="n">
        <v>59</v>
      </c>
      <c r="C77" s="113" t="n">
        <f aca="false">G76</f>
        <v>311495.728516865</v>
      </c>
      <c r="D77" s="140" t="n">
        <f aca="false">ROUND(C77*$E$15/12,2)</f>
        <v>0</v>
      </c>
      <c r="E77" s="140" t="n">
        <f aca="false">F77-D77</f>
        <v>574.71</v>
      </c>
      <c r="F77" s="140" t="n">
        <f aca="false">F76</f>
        <v>574.71</v>
      </c>
      <c r="G77" s="140" t="n">
        <f aca="false">C77-E77</f>
        <v>310921.018516865</v>
      </c>
      <c r="I77" s="141" t="n">
        <f aca="false">F77*15.6466</f>
        <v>8992.257486</v>
      </c>
      <c r="J77" s="141" t="n">
        <f aca="false">I77/$J$10</f>
        <v>10.508656639009</v>
      </c>
      <c r="K77" s="141" t="n">
        <f aca="false">F77/$J$10</f>
        <v>0.67162556970901</v>
      </c>
    </row>
    <row r="78" customFormat="false" ht="15" hidden="false" customHeight="false" outlineLevel="0" collapsed="false">
      <c r="A78" s="139" t="n">
        <f aca="false">EDATE(A77,1)</f>
        <v>37104</v>
      </c>
      <c r="B78" s="107" t="n">
        <v>60</v>
      </c>
      <c r="C78" s="113" t="n">
        <f aca="false">G77</f>
        <v>310921.018516865</v>
      </c>
      <c r="D78" s="140" t="n">
        <f aca="false">ROUND(C78*$E$15/12,2)</f>
        <v>0</v>
      </c>
      <c r="E78" s="140" t="n">
        <f aca="false">F78-D78</f>
        <v>574.71</v>
      </c>
      <c r="F78" s="140" t="n">
        <f aca="false">F77</f>
        <v>574.71</v>
      </c>
      <c r="G78" s="140" t="n">
        <f aca="false">C78-E78</f>
        <v>310346.308516865</v>
      </c>
      <c r="I78" s="141" t="n">
        <f aca="false">F78*15.6466</f>
        <v>8992.257486</v>
      </c>
      <c r="J78" s="141" t="n">
        <f aca="false">I78/$J$10</f>
        <v>10.508656639009</v>
      </c>
      <c r="K78" s="141" t="n">
        <f aca="false">F78/$J$10</f>
        <v>0.67162556970901</v>
      </c>
    </row>
    <row r="79" customFormat="false" ht="15" hidden="false" customHeight="false" outlineLevel="0" collapsed="false">
      <c r="A79" s="139" t="n">
        <f aca="false">EDATE(A78,1)</f>
        <v>37135</v>
      </c>
      <c r="B79" s="107" t="n">
        <v>61</v>
      </c>
      <c r="C79" s="113" t="n">
        <f aca="false">G78</f>
        <v>310346.308516865</v>
      </c>
      <c r="D79" s="140" t="n">
        <f aca="false">ROUND(C79*$E$15/12,2)</f>
        <v>0</v>
      </c>
      <c r="E79" s="140" t="n">
        <f aca="false">F79-D79</f>
        <v>574.71</v>
      </c>
      <c r="F79" s="140" t="n">
        <f aca="false">F78</f>
        <v>574.71</v>
      </c>
      <c r="G79" s="140" t="n">
        <f aca="false">C79-E79</f>
        <v>309771.598516865</v>
      </c>
      <c r="I79" s="141" t="n">
        <f aca="false">F79*15.6466</f>
        <v>8992.257486</v>
      </c>
      <c r="J79" s="141" t="n">
        <f aca="false">I79/$J$10</f>
        <v>10.508656639009</v>
      </c>
      <c r="K79" s="141" t="n">
        <f aca="false">F79/$J$10</f>
        <v>0.67162556970901</v>
      </c>
    </row>
    <row r="80" customFormat="false" ht="15" hidden="false" customHeight="false" outlineLevel="0" collapsed="false">
      <c r="A80" s="139" t="n">
        <f aca="false">EDATE(A79,1)</f>
        <v>37165</v>
      </c>
      <c r="B80" s="107" t="n">
        <v>62</v>
      </c>
      <c r="C80" s="113" t="n">
        <f aca="false">G79</f>
        <v>309771.598516865</v>
      </c>
      <c r="D80" s="140" t="n">
        <f aca="false">ROUND(C80*$E$15/12,2)</f>
        <v>0</v>
      </c>
      <c r="E80" s="140" t="n">
        <f aca="false">F80-D80</f>
        <v>574.71</v>
      </c>
      <c r="F80" s="140" t="n">
        <f aca="false">F79</f>
        <v>574.71</v>
      </c>
      <c r="G80" s="140" t="n">
        <f aca="false">C80-E80</f>
        <v>309196.888516865</v>
      </c>
      <c r="I80" s="141" t="n">
        <f aca="false">F80*15.6466</f>
        <v>8992.257486</v>
      </c>
      <c r="J80" s="141" t="n">
        <f aca="false">I80/$J$10</f>
        <v>10.508656639009</v>
      </c>
      <c r="K80" s="141" t="n">
        <f aca="false">F80/$J$10</f>
        <v>0.67162556970901</v>
      </c>
    </row>
    <row r="81" customFormat="false" ht="15" hidden="false" customHeight="false" outlineLevel="0" collapsed="false">
      <c r="A81" s="139" t="n">
        <f aca="false">EDATE(A80,1)</f>
        <v>37196</v>
      </c>
      <c r="B81" s="107" t="n">
        <v>63</v>
      </c>
      <c r="C81" s="113" t="n">
        <f aca="false">G80</f>
        <v>309196.888516865</v>
      </c>
      <c r="D81" s="140" t="n">
        <f aca="false">ROUND(C81*$E$15/12,2)</f>
        <v>0</v>
      </c>
      <c r="E81" s="140" t="n">
        <f aca="false">F81-D81</f>
        <v>574.71</v>
      </c>
      <c r="F81" s="140" t="n">
        <f aca="false">F80</f>
        <v>574.71</v>
      </c>
      <c r="G81" s="140" t="n">
        <f aca="false">C81-E81</f>
        <v>308622.178516865</v>
      </c>
      <c r="I81" s="141" t="n">
        <f aca="false">F81*15.6466</f>
        <v>8992.257486</v>
      </c>
      <c r="J81" s="141" t="n">
        <f aca="false">I81/$J$10</f>
        <v>10.508656639009</v>
      </c>
      <c r="K81" s="141" t="n">
        <f aca="false">F81/$J$10</f>
        <v>0.67162556970901</v>
      </c>
    </row>
    <row r="82" customFormat="false" ht="15" hidden="false" customHeight="false" outlineLevel="0" collapsed="false">
      <c r="A82" s="139" t="n">
        <f aca="false">EDATE(A81,1)</f>
        <v>37226</v>
      </c>
      <c r="B82" s="107" t="n">
        <v>64</v>
      </c>
      <c r="C82" s="113" t="n">
        <f aca="false">G81</f>
        <v>308622.178516865</v>
      </c>
      <c r="D82" s="140" t="n">
        <f aca="false">ROUND(C82*$E$15/12,2)</f>
        <v>0</v>
      </c>
      <c r="E82" s="140" t="n">
        <f aca="false">F82-D82</f>
        <v>574.71</v>
      </c>
      <c r="F82" s="140" t="n">
        <f aca="false">F81</f>
        <v>574.71</v>
      </c>
      <c r="G82" s="140" t="n">
        <f aca="false">C82-E82</f>
        <v>308047.468516865</v>
      </c>
      <c r="I82" s="141" t="n">
        <f aca="false">F82*15.6466</f>
        <v>8992.257486</v>
      </c>
      <c r="J82" s="141" t="n">
        <f aca="false">I82/$J$10</f>
        <v>10.508656639009</v>
      </c>
      <c r="K82" s="141" t="n">
        <f aca="false">F82/$J$10</f>
        <v>0.67162556970901</v>
      </c>
    </row>
    <row r="83" customFormat="false" ht="15" hidden="false" customHeight="false" outlineLevel="0" collapsed="false">
      <c r="A83" s="139" t="n">
        <f aca="false">EDATE(A82,1)</f>
        <v>37257</v>
      </c>
      <c r="B83" s="107" t="n">
        <v>65</v>
      </c>
      <c r="C83" s="113" t="n">
        <f aca="false">G82</f>
        <v>308047.468516865</v>
      </c>
      <c r="D83" s="140" t="n">
        <f aca="false">ROUND(C83*$E$15/12,2)</f>
        <v>0</v>
      </c>
      <c r="E83" s="140" t="n">
        <f aca="false">F83-D83</f>
        <v>574.71</v>
      </c>
      <c r="F83" s="140" t="n">
        <f aca="false">F82</f>
        <v>574.71</v>
      </c>
      <c r="G83" s="140" t="n">
        <f aca="false">C83-E83</f>
        <v>307472.758516865</v>
      </c>
      <c r="I83" s="141" t="n">
        <f aca="false">F83*15.6466</f>
        <v>8992.257486</v>
      </c>
      <c r="J83" s="141" t="n">
        <f aca="false">I83/$J$10</f>
        <v>10.508656639009</v>
      </c>
      <c r="K83" s="141" t="n">
        <f aca="false">F83/$J$10</f>
        <v>0.67162556970901</v>
      </c>
    </row>
    <row r="84" customFormat="false" ht="15" hidden="false" customHeight="false" outlineLevel="0" collapsed="false">
      <c r="A84" s="139" t="n">
        <f aca="false">EDATE(A83,1)</f>
        <v>37288</v>
      </c>
      <c r="B84" s="107" t="n">
        <v>66</v>
      </c>
      <c r="C84" s="113" t="n">
        <f aca="false">G83</f>
        <v>307472.758516865</v>
      </c>
      <c r="D84" s="140" t="n">
        <f aca="false">ROUND(C84*$E$15/12,2)</f>
        <v>0</v>
      </c>
      <c r="E84" s="140" t="n">
        <f aca="false">F84-D84</f>
        <v>574.71</v>
      </c>
      <c r="F84" s="140" t="n">
        <f aca="false">F83</f>
        <v>574.71</v>
      </c>
      <c r="G84" s="140" t="n">
        <f aca="false">C84-E84</f>
        <v>306898.048516865</v>
      </c>
      <c r="I84" s="141" t="n">
        <f aca="false">F84*15.6466</f>
        <v>8992.257486</v>
      </c>
      <c r="J84" s="141" t="n">
        <f aca="false">I84/$J$10</f>
        <v>10.508656639009</v>
      </c>
      <c r="K84" s="141" t="n">
        <f aca="false">F84/$J$10</f>
        <v>0.67162556970901</v>
      </c>
    </row>
    <row r="85" customFormat="false" ht="15" hidden="false" customHeight="false" outlineLevel="0" collapsed="false">
      <c r="A85" s="139" t="n">
        <f aca="false">EDATE(A84,1)</f>
        <v>37316</v>
      </c>
      <c r="B85" s="107" t="n">
        <v>67</v>
      </c>
      <c r="C85" s="113" t="n">
        <f aca="false">G84</f>
        <v>306898.048516865</v>
      </c>
      <c r="D85" s="140" t="n">
        <f aca="false">ROUND(C85*$E$15/12,2)</f>
        <v>0</v>
      </c>
      <c r="E85" s="140" t="n">
        <f aca="false">F85-D85</f>
        <v>574.71</v>
      </c>
      <c r="F85" s="140" t="n">
        <f aca="false">F84</f>
        <v>574.71</v>
      </c>
      <c r="G85" s="140" t="n">
        <f aca="false">C85-E85</f>
        <v>306323.338516865</v>
      </c>
      <c r="I85" s="141" t="n">
        <f aca="false">F85*15.6466</f>
        <v>8992.257486</v>
      </c>
      <c r="J85" s="141" t="n">
        <f aca="false">I85/$J$10</f>
        <v>10.508656639009</v>
      </c>
      <c r="K85" s="141" t="n">
        <f aca="false">F85/$J$10</f>
        <v>0.67162556970901</v>
      </c>
    </row>
    <row r="86" customFormat="false" ht="15" hidden="false" customHeight="false" outlineLevel="0" collapsed="false">
      <c r="A86" s="139" t="n">
        <f aca="false">EDATE(A85,1)</f>
        <v>37347</v>
      </c>
      <c r="B86" s="107" t="n">
        <v>68</v>
      </c>
      <c r="C86" s="113" t="n">
        <f aca="false">G85</f>
        <v>306323.338516865</v>
      </c>
      <c r="D86" s="140" t="n">
        <f aca="false">ROUND(C86*$E$15/12,2)</f>
        <v>0</v>
      </c>
      <c r="E86" s="140" t="n">
        <f aca="false">F86-D86</f>
        <v>574.71</v>
      </c>
      <c r="F86" s="140" t="n">
        <f aca="false">F85</f>
        <v>574.71</v>
      </c>
      <c r="G86" s="140" t="n">
        <f aca="false">C86-E86</f>
        <v>305748.628516865</v>
      </c>
      <c r="I86" s="141" t="n">
        <f aca="false">F86*15.6466</f>
        <v>8992.257486</v>
      </c>
      <c r="J86" s="141" t="n">
        <f aca="false">I86/$J$10</f>
        <v>10.508656639009</v>
      </c>
      <c r="K86" s="141" t="n">
        <f aca="false">F86/$J$10</f>
        <v>0.67162556970901</v>
      </c>
    </row>
    <row r="87" customFormat="false" ht="15" hidden="false" customHeight="false" outlineLevel="0" collapsed="false">
      <c r="A87" s="139" t="n">
        <f aca="false">EDATE(A86,1)</f>
        <v>37377</v>
      </c>
      <c r="B87" s="107" t="n">
        <v>69</v>
      </c>
      <c r="C87" s="113" t="n">
        <f aca="false">G86</f>
        <v>305748.628516865</v>
      </c>
      <c r="D87" s="140" t="n">
        <f aca="false">ROUND(C87*$E$15/12,2)</f>
        <v>0</v>
      </c>
      <c r="E87" s="140" t="n">
        <f aca="false">F87-D87</f>
        <v>574.71</v>
      </c>
      <c r="F87" s="140" t="n">
        <f aca="false">F86</f>
        <v>574.71</v>
      </c>
      <c r="G87" s="140" t="n">
        <f aca="false">C87-E87</f>
        <v>305173.918516865</v>
      </c>
      <c r="I87" s="141" t="n">
        <f aca="false">F87*15.6466</f>
        <v>8992.257486</v>
      </c>
      <c r="J87" s="141" t="n">
        <f aca="false">I87/$J$10</f>
        <v>10.508656639009</v>
      </c>
      <c r="K87" s="141" t="n">
        <f aca="false">F87/$J$10</f>
        <v>0.67162556970901</v>
      </c>
    </row>
    <row r="88" customFormat="false" ht="15" hidden="false" customHeight="false" outlineLevel="0" collapsed="false">
      <c r="A88" s="139" t="n">
        <f aca="false">EDATE(A87,1)</f>
        <v>37408</v>
      </c>
      <c r="B88" s="107" t="n">
        <v>70</v>
      </c>
      <c r="C88" s="113" t="n">
        <f aca="false">G87</f>
        <v>305173.918516865</v>
      </c>
      <c r="D88" s="140" t="n">
        <f aca="false">ROUND(C88*$E$15/12,2)</f>
        <v>0</v>
      </c>
      <c r="E88" s="140" t="n">
        <f aca="false">F88-D88</f>
        <v>574.71</v>
      </c>
      <c r="F88" s="140" t="n">
        <f aca="false">F87</f>
        <v>574.71</v>
      </c>
      <c r="G88" s="140" t="n">
        <f aca="false">C88-E88</f>
        <v>304599.208516865</v>
      </c>
      <c r="I88" s="141" t="n">
        <f aca="false">F88*15.6466</f>
        <v>8992.257486</v>
      </c>
      <c r="J88" s="141" t="n">
        <f aca="false">I88/$J$10</f>
        <v>10.508656639009</v>
      </c>
      <c r="K88" s="141" t="n">
        <f aca="false">F88/$J$10</f>
        <v>0.67162556970901</v>
      </c>
    </row>
    <row r="89" customFormat="false" ht="15" hidden="false" customHeight="false" outlineLevel="0" collapsed="false">
      <c r="A89" s="139" t="n">
        <f aca="false">EDATE(A88,1)</f>
        <v>37438</v>
      </c>
      <c r="B89" s="107" t="n">
        <v>71</v>
      </c>
      <c r="C89" s="113" t="n">
        <f aca="false">G88</f>
        <v>304599.208516865</v>
      </c>
      <c r="D89" s="140" t="n">
        <f aca="false">ROUND(C89*$E$15/12,2)</f>
        <v>0</v>
      </c>
      <c r="E89" s="140" t="n">
        <f aca="false">F89-D89</f>
        <v>574.71</v>
      </c>
      <c r="F89" s="140" t="n">
        <f aca="false">F88</f>
        <v>574.71</v>
      </c>
      <c r="G89" s="140" t="n">
        <f aca="false">C89-E89</f>
        <v>304024.498516865</v>
      </c>
      <c r="I89" s="141" t="n">
        <f aca="false">F89*15.6466</f>
        <v>8992.257486</v>
      </c>
      <c r="J89" s="141" t="n">
        <f aca="false">I89/$J$10</f>
        <v>10.508656639009</v>
      </c>
      <c r="K89" s="141" t="n">
        <f aca="false">F89/$J$10</f>
        <v>0.67162556970901</v>
      </c>
    </row>
    <row r="90" customFormat="false" ht="15" hidden="false" customHeight="false" outlineLevel="0" collapsed="false">
      <c r="A90" s="139" t="n">
        <f aca="false">EDATE(A89,1)</f>
        <v>37469</v>
      </c>
      <c r="B90" s="107" t="n">
        <v>72</v>
      </c>
      <c r="C90" s="113" t="n">
        <f aca="false">G89</f>
        <v>304024.498516865</v>
      </c>
      <c r="D90" s="140" t="n">
        <f aca="false">ROUND(C90*$E$15/12,2)</f>
        <v>0</v>
      </c>
      <c r="E90" s="140" t="n">
        <f aca="false">F90-D90</f>
        <v>574.71</v>
      </c>
      <c r="F90" s="140" t="n">
        <f aca="false">F89</f>
        <v>574.71</v>
      </c>
      <c r="G90" s="140" t="n">
        <f aca="false">C90-E90</f>
        <v>303449.788516865</v>
      </c>
      <c r="I90" s="141" t="n">
        <f aca="false">F90*15.6466</f>
        <v>8992.257486</v>
      </c>
      <c r="J90" s="141" t="n">
        <f aca="false">I90/$J$10</f>
        <v>10.508656639009</v>
      </c>
      <c r="K90" s="141" t="n">
        <f aca="false">F90/$J$10</f>
        <v>0.67162556970901</v>
      </c>
    </row>
    <row r="91" customFormat="false" ht="15" hidden="false" customHeight="false" outlineLevel="0" collapsed="false">
      <c r="A91" s="139" t="n">
        <f aca="false">EDATE(A90,1)</f>
        <v>37500</v>
      </c>
      <c r="B91" s="107" t="n">
        <v>73</v>
      </c>
      <c r="C91" s="113" t="n">
        <f aca="false">G90</f>
        <v>303449.788516865</v>
      </c>
      <c r="D91" s="140" t="n">
        <f aca="false">ROUND(C91*$E$15/12,2)</f>
        <v>0</v>
      </c>
      <c r="E91" s="140" t="n">
        <f aca="false">F91-D91</f>
        <v>574.71</v>
      </c>
      <c r="F91" s="140" t="n">
        <f aca="false">F90</f>
        <v>574.71</v>
      </c>
      <c r="G91" s="140" t="n">
        <f aca="false">C91-E91</f>
        <v>302875.078516865</v>
      </c>
      <c r="I91" s="141" t="n">
        <f aca="false">F91*15.6466</f>
        <v>8992.257486</v>
      </c>
      <c r="J91" s="141" t="n">
        <f aca="false">I91/$J$10</f>
        <v>10.508656639009</v>
      </c>
      <c r="K91" s="141" t="n">
        <f aca="false">F91/$J$10</f>
        <v>0.67162556970901</v>
      </c>
    </row>
    <row r="92" customFormat="false" ht="15" hidden="false" customHeight="false" outlineLevel="0" collapsed="false">
      <c r="A92" s="139" t="n">
        <f aca="false">EDATE(A91,1)</f>
        <v>37530</v>
      </c>
      <c r="B92" s="107" t="n">
        <v>74</v>
      </c>
      <c r="C92" s="113" t="n">
        <f aca="false">G91</f>
        <v>302875.078516865</v>
      </c>
      <c r="D92" s="140" t="n">
        <f aca="false">ROUND(C92*$E$15/12,2)</f>
        <v>0</v>
      </c>
      <c r="E92" s="140" t="n">
        <f aca="false">F92-D92</f>
        <v>574.71</v>
      </c>
      <c r="F92" s="140" t="n">
        <f aca="false">F91</f>
        <v>574.71</v>
      </c>
      <c r="G92" s="140" t="n">
        <f aca="false">C92-E92</f>
        <v>302300.368516865</v>
      </c>
      <c r="I92" s="141" t="n">
        <f aca="false">F92*15.6466</f>
        <v>8992.257486</v>
      </c>
      <c r="J92" s="141" t="n">
        <f aca="false">I92/$J$10</f>
        <v>10.508656639009</v>
      </c>
      <c r="K92" s="141" t="n">
        <f aca="false">F92/$J$10</f>
        <v>0.67162556970901</v>
      </c>
    </row>
    <row r="93" customFormat="false" ht="15" hidden="false" customHeight="false" outlineLevel="0" collapsed="false">
      <c r="A93" s="139" t="n">
        <f aca="false">EDATE(A92,1)</f>
        <v>37561</v>
      </c>
      <c r="B93" s="107" t="n">
        <v>75</v>
      </c>
      <c r="C93" s="113" t="n">
        <f aca="false">G92</f>
        <v>302300.368516865</v>
      </c>
      <c r="D93" s="140" t="n">
        <f aca="false">ROUND(C93*$E$15/12,2)</f>
        <v>0</v>
      </c>
      <c r="E93" s="140" t="n">
        <f aca="false">F93-D93</f>
        <v>574.71</v>
      </c>
      <c r="F93" s="140" t="n">
        <f aca="false">F92</f>
        <v>574.71</v>
      </c>
      <c r="G93" s="140" t="n">
        <f aca="false">C93-E93</f>
        <v>301725.658516865</v>
      </c>
      <c r="I93" s="141" t="n">
        <f aca="false">F93*15.6466</f>
        <v>8992.257486</v>
      </c>
      <c r="J93" s="141" t="n">
        <f aca="false">I93/$J$10</f>
        <v>10.508656639009</v>
      </c>
      <c r="K93" s="141" t="n">
        <f aca="false">F93/$J$10</f>
        <v>0.67162556970901</v>
      </c>
    </row>
    <row r="94" customFormat="false" ht="15" hidden="false" customHeight="false" outlineLevel="0" collapsed="false">
      <c r="A94" s="139" t="n">
        <f aca="false">EDATE(A93,1)</f>
        <v>37591</v>
      </c>
      <c r="B94" s="107" t="n">
        <v>76</v>
      </c>
      <c r="C94" s="113" t="n">
        <f aca="false">G93</f>
        <v>301725.658516865</v>
      </c>
      <c r="D94" s="140" t="n">
        <f aca="false">ROUND(C94*$E$15/12,2)</f>
        <v>0</v>
      </c>
      <c r="E94" s="140" t="n">
        <f aca="false">F94-D94</f>
        <v>574.71</v>
      </c>
      <c r="F94" s="140" t="n">
        <f aca="false">F93</f>
        <v>574.71</v>
      </c>
      <c r="G94" s="140" t="n">
        <f aca="false">C94-E94</f>
        <v>301150.948516865</v>
      </c>
      <c r="I94" s="141" t="n">
        <f aca="false">F94*15.6466</f>
        <v>8992.257486</v>
      </c>
      <c r="J94" s="141" t="n">
        <f aca="false">I94/$J$10</f>
        <v>10.508656639009</v>
      </c>
      <c r="K94" s="141" t="n">
        <f aca="false">F94/$J$10</f>
        <v>0.67162556970901</v>
      </c>
    </row>
    <row r="95" customFormat="false" ht="15" hidden="false" customHeight="false" outlineLevel="0" collapsed="false">
      <c r="A95" s="139" t="n">
        <f aca="false">EDATE(A94,1)</f>
        <v>37622</v>
      </c>
      <c r="B95" s="107" t="n">
        <v>77</v>
      </c>
      <c r="C95" s="113" t="n">
        <f aca="false">G94</f>
        <v>301150.948516865</v>
      </c>
      <c r="D95" s="140" t="n">
        <f aca="false">ROUND(C95*$E$15/12,2)</f>
        <v>0</v>
      </c>
      <c r="E95" s="140" t="n">
        <f aca="false">F95-D95</f>
        <v>574.71</v>
      </c>
      <c r="F95" s="140" t="n">
        <f aca="false">F94</f>
        <v>574.71</v>
      </c>
      <c r="G95" s="140" t="n">
        <f aca="false">C95-E95</f>
        <v>300576.238516865</v>
      </c>
      <c r="I95" s="141" t="n">
        <f aca="false">F95*15.6466</f>
        <v>8992.257486</v>
      </c>
      <c r="J95" s="141" t="n">
        <f aca="false">I95/$J$10</f>
        <v>10.508656639009</v>
      </c>
      <c r="K95" s="141" t="n">
        <f aca="false">F95/$J$10</f>
        <v>0.67162556970901</v>
      </c>
    </row>
    <row r="96" customFormat="false" ht="15" hidden="false" customHeight="false" outlineLevel="0" collapsed="false">
      <c r="A96" s="139" t="n">
        <f aca="false">EDATE(A95,1)</f>
        <v>37653</v>
      </c>
      <c r="B96" s="107" t="n">
        <v>78</v>
      </c>
      <c r="C96" s="113" t="n">
        <f aca="false">G95</f>
        <v>300576.238516865</v>
      </c>
      <c r="D96" s="140" t="n">
        <f aca="false">ROUND(C96*$E$15/12,2)</f>
        <v>0</v>
      </c>
      <c r="E96" s="140" t="n">
        <f aca="false">F96-D96</f>
        <v>574.71</v>
      </c>
      <c r="F96" s="140" t="n">
        <f aca="false">F95</f>
        <v>574.71</v>
      </c>
      <c r="G96" s="140" t="n">
        <f aca="false">C96-E96</f>
        <v>300001.528516865</v>
      </c>
      <c r="I96" s="141" t="n">
        <f aca="false">F96*15.6466</f>
        <v>8992.257486</v>
      </c>
      <c r="J96" s="141" t="n">
        <f aca="false">I96/$J$10</f>
        <v>10.508656639009</v>
      </c>
      <c r="K96" s="141" t="n">
        <f aca="false">F96/$J$10</f>
        <v>0.67162556970901</v>
      </c>
    </row>
    <row r="97" customFormat="false" ht="15" hidden="false" customHeight="false" outlineLevel="0" collapsed="false">
      <c r="A97" s="139" t="n">
        <f aca="false">EDATE(A96,1)</f>
        <v>37681</v>
      </c>
      <c r="B97" s="107" t="n">
        <v>79</v>
      </c>
      <c r="C97" s="113" t="n">
        <f aca="false">G96</f>
        <v>300001.528516865</v>
      </c>
      <c r="D97" s="140" t="n">
        <f aca="false">ROUND(C97*$E$15/12,2)</f>
        <v>0</v>
      </c>
      <c r="E97" s="140" t="n">
        <f aca="false">F97-D97</f>
        <v>574.71</v>
      </c>
      <c r="F97" s="140" t="n">
        <f aca="false">F96</f>
        <v>574.71</v>
      </c>
      <c r="G97" s="140" t="n">
        <f aca="false">C97-E97</f>
        <v>299426.818516865</v>
      </c>
      <c r="I97" s="141" t="n">
        <f aca="false">F97*15.6466</f>
        <v>8992.257486</v>
      </c>
      <c r="J97" s="141" t="n">
        <f aca="false">I97/$J$10</f>
        <v>10.508656639009</v>
      </c>
      <c r="K97" s="141" t="n">
        <f aca="false">F97/$J$10</f>
        <v>0.67162556970901</v>
      </c>
    </row>
    <row r="98" customFormat="false" ht="15" hidden="false" customHeight="false" outlineLevel="0" collapsed="false">
      <c r="A98" s="139" t="n">
        <f aca="false">EDATE(A97,1)</f>
        <v>37712</v>
      </c>
      <c r="B98" s="107" t="n">
        <v>80</v>
      </c>
      <c r="C98" s="113" t="n">
        <f aca="false">G97</f>
        <v>299426.818516865</v>
      </c>
      <c r="D98" s="140" t="n">
        <f aca="false">ROUND(C98*$E$15/12,2)</f>
        <v>0</v>
      </c>
      <c r="E98" s="140" t="n">
        <f aca="false">F98-D98</f>
        <v>574.71</v>
      </c>
      <c r="F98" s="140" t="n">
        <f aca="false">F97</f>
        <v>574.71</v>
      </c>
      <c r="G98" s="140" t="n">
        <f aca="false">C98-E98</f>
        <v>298852.108516865</v>
      </c>
      <c r="I98" s="141" t="n">
        <f aca="false">F98*15.6466</f>
        <v>8992.257486</v>
      </c>
      <c r="J98" s="141" t="n">
        <f aca="false">I98/$J$10</f>
        <v>10.508656639009</v>
      </c>
      <c r="K98" s="141" t="n">
        <f aca="false">F98/$J$10</f>
        <v>0.67162556970901</v>
      </c>
    </row>
    <row r="99" customFormat="false" ht="15" hidden="false" customHeight="false" outlineLevel="0" collapsed="false">
      <c r="A99" s="139" t="n">
        <f aca="false">EDATE(A98,1)</f>
        <v>37742</v>
      </c>
      <c r="B99" s="107" t="n">
        <v>81</v>
      </c>
      <c r="C99" s="113" t="n">
        <f aca="false">G98</f>
        <v>298852.108516865</v>
      </c>
      <c r="D99" s="140" t="n">
        <f aca="false">ROUND(C99*$E$15/12,2)</f>
        <v>0</v>
      </c>
      <c r="E99" s="140" t="n">
        <f aca="false">F99-D99</f>
        <v>574.71</v>
      </c>
      <c r="F99" s="140" t="n">
        <f aca="false">F98</f>
        <v>574.71</v>
      </c>
      <c r="G99" s="140" t="n">
        <f aca="false">C99-E99</f>
        <v>298277.398516865</v>
      </c>
      <c r="I99" s="141" t="n">
        <f aca="false">F99*15.6466</f>
        <v>8992.257486</v>
      </c>
      <c r="J99" s="141" t="n">
        <f aca="false">I99/$J$10</f>
        <v>10.508656639009</v>
      </c>
      <c r="K99" s="141" t="n">
        <f aca="false">F99/$J$10</f>
        <v>0.67162556970901</v>
      </c>
    </row>
    <row r="100" customFormat="false" ht="15" hidden="false" customHeight="false" outlineLevel="0" collapsed="false">
      <c r="A100" s="139" t="n">
        <f aca="false">EDATE(A99,1)</f>
        <v>37773</v>
      </c>
      <c r="B100" s="107" t="n">
        <v>82</v>
      </c>
      <c r="C100" s="113" t="n">
        <f aca="false">G99</f>
        <v>298277.398516865</v>
      </c>
      <c r="D100" s="140" t="n">
        <f aca="false">ROUND(C100*$E$15/12,2)</f>
        <v>0</v>
      </c>
      <c r="E100" s="140" t="n">
        <f aca="false">F100-D100</f>
        <v>574.71</v>
      </c>
      <c r="F100" s="140" t="n">
        <f aca="false">F99</f>
        <v>574.71</v>
      </c>
      <c r="G100" s="140" t="n">
        <f aca="false">C100-E100</f>
        <v>297702.688516865</v>
      </c>
      <c r="I100" s="141" t="n">
        <f aca="false">F100*15.6466</f>
        <v>8992.257486</v>
      </c>
      <c r="J100" s="141" t="n">
        <f aca="false">I100/$J$10</f>
        <v>10.508656639009</v>
      </c>
      <c r="K100" s="141" t="n">
        <f aca="false">F100/$J$10</f>
        <v>0.67162556970901</v>
      </c>
    </row>
    <row r="101" customFormat="false" ht="15" hidden="false" customHeight="false" outlineLevel="0" collapsed="false">
      <c r="A101" s="139" t="n">
        <f aca="false">EDATE(A100,1)</f>
        <v>37803</v>
      </c>
      <c r="B101" s="107" t="n">
        <v>83</v>
      </c>
      <c r="C101" s="113" t="n">
        <f aca="false">G100</f>
        <v>297702.688516865</v>
      </c>
      <c r="D101" s="140" t="n">
        <f aca="false">ROUND(C101*$E$15/12,2)</f>
        <v>0</v>
      </c>
      <c r="E101" s="140" t="n">
        <f aca="false">F101-D101</f>
        <v>574.71</v>
      </c>
      <c r="F101" s="140" t="n">
        <f aca="false">F100</f>
        <v>574.71</v>
      </c>
      <c r="G101" s="140" t="n">
        <f aca="false">C101-E101</f>
        <v>297127.978516865</v>
      </c>
      <c r="I101" s="141" t="n">
        <f aca="false">F101*15.6466</f>
        <v>8992.257486</v>
      </c>
      <c r="J101" s="141" t="n">
        <f aca="false">I101/$J$10</f>
        <v>10.508656639009</v>
      </c>
      <c r="K101" s="141" t="n">
        <f aca="false">F101/$J$10</f>
        <v>0.67162556970901</v>
      </c>
    </row>
    <row r="102" customFormat="false" ht="15" hidden="false" customHeight="false" outlineLevel="0" collapsed="false">
      <c r="A102" s="139" t="n">
        <f aca="false">EDATE(A101,1)</f>
        <v>37834</v>
      </c>
      <c r="B102" s="107" t="n">
        <v>84</v>
      </c>
      <c r="C102" s="113" t="n">
        <f aca="false">G101</f>
        <v>297127.978516865</v>
      </c>
      <c r="D102" s="140" t="n">
        <f aca="false">ROUND(C102*$E$15/12,2)</f>
        <v>0</v>
      </c>
      <c r="E102" s="140" t="n">
        <f aca="false">F102-D102</f>
        <v>574.71</v>
      </c>
      <c r="F102" s="140" t="n">
        <f aca="false">F101</f>
        <v>574.71</v>
      </c>
      <c r="G102" s="140" t="n">
        <f aca="false">C102-E102</f>
        <v>296553.268516865</v>
      </c>
      <c r="I102" s="141" t="n">
        <f aca="false">F102*15.6466</f>
        <v>8992.257486</v>
      </c>
      <c r="J102" s="141" t="n">
        <f aca="false">I102/$J$10</f>
        <v>10.508656639009</v>
      </c>
      <c r="K102" s="141" t="n">
        <f aca="false">F102/$J$10</f>
        <v>0.67162556970901</v>
      </c>
    </row>
    <row r="103" customFormat="false" ht="15" hidden="false" customHeight="false" outlineLevel="0" collapsed="false">
      <c r="A103" s="139" t="n">
        <f aca="false">EDATE(A102,1)</f>
        <v>37865</v>
      </c>
      <c r="B103" s="107" t="n">
        <v>85</v>
      </c>
      <c r="C103" s="113" t="n">
        <f aca="false">G102</f>
        <v>296553.268516865</v>
      </c>
      <c r="D103" s="140" t="n">
        <f aca="false">ROUND(C103*$E$15/12,2)</f>
        <v>0</v>
      </c>
      <c r="E103" s="140" t="n">
        <f aca="false">F103-D103</f>
        <v>574.71</v>
      </c>
      <c r="F103" s="140" t="n">
        <f aca="false">F102</f>
        <v>574.71</v>
      </c>
      <c r="G103" s="140" t="n">
        <f aca="false">C103-E103</f>
        <v>295978.558516865</v>
      </c>
      <c r="I103" s="141" t="n">
        <f aca="false">F103*15.6466</f>
        <v>8992.257486</v>
      </c>
      <c r="J103" s="141" t="n">
        <f aca="false">I103/$J$10</f>
        <v>10.508656639009</v>
      </c>
      <c r="K103" s="141" t="n">
        <f aca="false">F103/$J$10</f>
        <v>0.67162556970901</v>
      </c>
    </row>
    <row r="104" customFormat="false" ht="15" hidden="false" customHeight="false" outlineLevel="0" collapsed="false">
      <c r="A104" s="139" t="n">
        <f aca="false">EDATE(A103,1)</f>
        <v>37895</v>
      </c>
      <c r="B104" s="107" t="n">
        <v>86</v>
      </c>
      <c r="C104" s="113" t="n">
        <f aca="false">G103</f>
        <v>295978.558516865</v>
      </c>
      <c r="D104" s="140" t="n">
        <f aca="false">ROUND(C104*$E$15/12,2)</f>
        <v>0</v>
      </c>
      <c r="E104" s="140" t="n">
        <f aca="false">F104-D104</f>
        <v>574.71</v>
      </c>
      <c r="F104" s="140" t="n">
        <f aca="false">F103</f>
        <v>574.71</v>
      </c>
      <c r="G104" s="140" t="n">
        <f aca="false">C104-E104</f>
        <v>295403.848516864</v>
      </c>
      <c r="I104" s="141" t="n">
        <f aca="false">F104*15.6466</f>
        <v>8992.257486</v>
      </c>
      <c r="J104" s="141" t="n">
        <f aca="false">I104/$J$10</f>
        <v>10.508656639009</v>
      </c>
      <c r="K104" s="141" t="n">
        <f aca="false">F104/$J$10</f>
        <v>0.67162556970901</v>
      </c>
    </row>
    <row r="105" customFormat="false" ht="15" hidden="false" customHeight="false" outlineLevel="0" collapsed="false">
      <c r="A105" s="139" t="n">
        <f aca="false">EDATE(A104,1)</f>
        <v>37926</v>
      </c>
      <c r="B105" s="107" t="n">
        <v>87</v>
      </c>
      <c r="C105" s="113" t="n">
        <f aca="false">G104</f>
        <v>295403.848516864</v>
      </c>
      <c r="D105" s="140" t="n">
        <f aca="false">ROUND(C105*$E$15/12,2)</f>
        <v>0</v>
      </c>
      <c r="E105" s="140" t="n">
        <f aca="false">F105-D105</f>
        <v>574.71</v>
      </c>
      <c r="F105" s="140" t="n">
        <f aca="false">F104</f>
        <v>574.71</v>
      </c>
      <c r="G105" s="140" t="n">
        <f aca="false">C105-E105</f>
        <v>294829.138516864</v>
      </c>
      <c r="I105" s="141" t="n">
        <f aca="false">F105*15.6466</f>
        <v>8992.257486</v>
      </c>
      <c r="J105" s="141" t="n">
        <f aca="false">I105/$J$10</f>
        <v>10.508656639009</v>
      </c>
      <c r="K105" s="141" t="n">
        <f aca="false">F105/$J$10</f>
        <v>0.67162556970901</v>
      </c>
    </row>
    <row r="106" customFormat="false" ht="15" hidden="false" customHeight="false" outlineLevel="0" collapsed="false">
      <c r="A106" s="139" t="n">
        <f aca="false">EDATE(A105,1)</f>
        <v>37956</v>
      </c>
      <c r="B106" s="107" t="n">
        <v>88</v>
      </c>
      <c r="C106" s="113" t="n">
        <f aca="false">G105</f>
        <v>294829.138516864</v>
      </c>
      <c r="D106" s="140" t="n">
        <f aca="false">ROUND(C106*$E$15/12,2)</f>
        <v>0</v>
      </c>
      <c r="E106" s="140" t="n">
        <f aca="false">F106-D106</f>
        <v>574.71</v>
      </c>
      <c r="F106" s="140" t="n">
        <f aca="false">F105</f>
        <v>574.71</v>
      </c>
      <c r="G106" s="140" t="n">
        <f aca="false">C106-E106</f>
        <v>294254.428516864</v>
      </c>
      <c r="I106" s="141" t="n">
        <f aca="false">F106*15.6466</f>
        <v>8992.257486</v>
      </c>
      <c r="J106" s="141" t="n">
        <f aca="false">I106/$J$10</f>
        <v>10.508656639009</v>
      </c>
      <c r="K106" s="141" t="n">
        <f aca="false">F106/$J$10</f>
        <v>0.67162556970901</v>
      </c>
    </row>
    <row r="107" customFormat="false" ht="15" hidden="false" customHeight="false" outlineLevel="0" collapsed="false">
      <c r="A107" s="139" t="n">
        <f aca="false">EDATE(A106,1)</f>
        <v>37987</v>
      </c>
      <c r="B107" s="107" t="n">
        <v>89</v>
      </c>
      <c r="C107" s="113" t="n">
        <f aca="false">G106</f>
        <v>294254.428516864</v>
      </c>
      <c r="D107" s="140" t="n">
        <f aca="false">ROUND(C107*$E$15/12,2)</f>
        <v>0</v>
      </c>
      <c r="E107" s="140" t="n">
        <f aca="false">F107-D107</f>
        <v>574.71</v>
      </c>
      <c r="F107" s="140" t="n">
        <f aca="false">F106</f>
        <v>574.71</v>
      </c>
      <c r="G107" s="140" t="n">
        <f aca="false">C107-E107</f>
        <v>293679.718516864</v>
      </c>
      <c r="I107" s="141" t="n">
        <f aca="false">F107*15.6466</f>
        <v>8992.257486</v>
      </c>
      <c r="J107" s="141" t="n">
        <f aca="false">I107/$J$10</f>
        <v>10.508656639009</v>
      </c>
      <c r="K107" s="141" t="n">
        <f aca="false">F107/$J$10</f>
        <v>0.67162556970901</v>
      </c>
    </row>
    <row r="108" customFormat="false" ht="15" hidden="false" customHeight="false" outlineLevel="0" collapsed="false">
      <c r="A108" s="139" t="n">
        <f aca="false">EDATE(A107,1)</f>
        <v>38018</v>
      </c>
      <c r="B108" s="107" t="n">
        <v>90</v>
      </c>
      <c r="C108" s="113" t="n">
        <f aca="false">G107</f>
        <v>293679.718516864</v>
      </c>
      <c r="D108" s="140" t="n">
        <f aca="false">ROUND(C108*$E$15/12,2)</f>
        <v>0</v>
      </c>
      <c r="E108" s="140" t="n">
        <f aca="false">F108-D108</f>
        <v>574.71</v>
      </c>
      <c r="F108" s="140" t="n">
        <f aca="false">F107</f>
        <v>574.71</v>
      </c>
      <c r="G108" s="140" t="n">
        <f aca="false">C108-E108</f>
        <v>293105.008516864</v>
      </c>
      <c r="I108" s="141" t="n">
        <f aca="false">F108*15.6466</f>
        <v>8992.257486</v>
      </c>
      <c r="J108" s="141" t="n">
        <f aca="false">I108/$J$10</f>
        <v>10.508656639009</v>
      </c>
      <c r="K108" s="141" t="n">
        <f aca="false">F108/$J$10</f>
        <v>0.67162556970901</v>
      </c>
    </row>
    <row r="109" customFormat="false" ht="15" hidden="false" customHeight="false" outlineLevel="0" collapsed="false">
      <c r="A109" s="139" t="n">
        <f aca="false">EDATE(A108,1)</f>
        <v>38047</v>
      </c>
      <c r="B109" s="107" t="n">
        <v>91</v>
      </c>
      <c r="C109" s="113" t="n">
        <f aca="false">G108</f>
        <v>293105.008516864</v>
      </c>
      <c r="D109" s="140" t="n">
        <f aca="false">ROUND(C109*$E$15/12,2)</f>
        <v>0</v>
      </c>
      <c r="E109" s="140" t="n">
        <f aca="false">F109-D109</f>
        <v>574.71</v>
      </c>
      <c r="F109" s="140" t="n">
        <f aca="false">F108</f>
        <v>574.71</v>
      </c>
      <c r="G109" s="140" t="n">
        <f aca="false">C109-E109</f>
        <v>292530.298516864</v>
      </c>
      <c r="I109" s="141" t="n">
        <f aca="false">F109*15.6466</f>
        <v>8992.257486</v>
      </c>
      <c r="J109" s="141" t="n">
        <f aca="false">I109/$J$10</f>
        <v>10.508656639009</v>
      </c>
      <c r="K109" s="141" t="n">
        <f aca="false">F109/$J$10</f>
        <v>0.67162556970901</v>
      </c>
    </row>
    <row r="110" customFormat="false" ht="15" hidden="false" customHeight="false" outlineLevel="0" collapsed="false">
      <c r="A110" s="139" t="n">
        <f aca="false">EDATE(A109,1)</f>
        <v>38078</v>
      </c>
      <c r="B110" s="107" t="n">
        <v>92</v>
      </c>
      <c r="C110" s="113" t="n">
        <f aca="false">G109</f>
        <v>292530.298516864</v>
      </c>
      <c r="D110" s="140" t="n">
        <f aca="false">ROUND(C110*$E$15/12,2)</f>
        <v>0</v>
      </c>
      <c r="E110" s="140" t="n">
        <f aca="false">F110-D110</f>
        <v>574.71</v>
      </c>
      <c r="F110" s="140" t="n">
        <f aca="false">F109</f>
        <v>574.71</v>
      </c>
      <c r="G110" s="140" t="n">
        <f aca="false">C110-E110</f>
        <v>291955.588516864</v>
      </c>
      <c r="I110" s="141" t="n">
        <f aca="false">F110*15.6466</f>
        <v>8992.257486</v>
      </c>
      <c r="J110" s="141" t="n">
        <f aca="false">I110/$J$10</f>
        <v>10.508656639009</v>
      </c>
      <c r="K110" s="141" t="n">
        <f aca="false">F110/$J$10</f>
        <v>0.67162556970901</v>
      </c>
    </row>
    <row r="111" customFormat="false" ht="15" hidden="false" customHeight="false" outlineLevel="0" collapsed="false">
      <c r="A111" s="139" t="n">
        <f aca="false">EDATE(A110,1)</f>
        <v>38108</v>
      </c>
      <c r="B111" s="107" t="n">
        <v>93</v>
      </c>
      <c r="C111" s="113" t="n">
        <f aca="false">G110</f>
        <v>291955.588516864</v>
      </c>
      <c r="D111" s="140" t="n">
        <f aca="false">ROUND(C111*$E$15/12,2)</f>
        <v>0</v>
      </c>
      <c r="E111" s="140" t="n">
        <f aca="false">F111-D111</f>
        <v>574.71</v>
      </c>
      <c r="F111" s="140" t="n">
        <f aca="false">F110</f>
        <v>574.71</v>
      </c>
      <c r="G111" s="140" t="n">
        <f aca="false">C111-E111</f>
        <v>291380.878516864</v>
      </c>
      <c r="I111" s="141" t="n">
        <f aca="false">F111*15.6466</f>
        <v>8992.257486</v>
      </c>
      <c r="J111" s="141" t="n">
        <f aca="false">I111/$J$10</f>
        <v>10.508656639009</v>
      </c>
      <c r="K111" s="141" t="n">
        <f aca="false">F111/$J$10</f>
        <v>0.67162556970901</v>
      </c>
    </row>
    <row r="112" customFormat="false" ht="15" hidden="false" customHeight="false" outlineLevel="0" collapsed="false">
      <c r="A112" s="139" t="n">
        <f aca="false">EDATE(A111,1)</f>
        <v>38139</v>
      </c>
      <c r="B112" s="107" t="n">
        <v>94</v>
      </c>
      <c r="C112" s="113" t="n">
        <f aca="false">G111</f>
        <v>291380.878516864</v>
      </c>
      <c r="D112" s="140" t="n">
        <f aca="false">ROUND(C112*$E$15/12,2)</f>
        <v>0</v>
      </c>
      <c r="E112" s="140" t="n">
        <f aca="false">F112-D112</f>
        <v>574.71</v>
      </c>
      <c r="F112" s="140" t="n">
        <f aca="false">F111</f>
        <v>574.71</v>
      </c>
      <c r="G112" s="140" t="n">
        <f aca="false">C112-E112</f>
        <v>290806.168516864</v>
      </c>
      <c r="I112" s="141" t="n">
        <f aca="false">F112*15.6466</f>
        <v>8992.257486</v>
      </c>
      <c r="J112" s="141" t="n">
        <f aca="false">I112/$J$10</f>
        <v>10.508656639009</v>
      </c>
      <c r="K112" s="141" t="n">
        <f aca="false">F112/$J$10</f>
        <v>0.67162556970901</v>
      </c>
    </row>
    <row r="113" customFormat="false" ht="15" hidden="false" customHeight="false" outlineLevel="0" collapsed="false">
      <c r="A113" s="139" t="n">
        <f aca="false">EDATE(A112,1)</f>
        <v>38169</v>
      </c>
      <c r="B113" s="107" t="n">
        <v>95</v>
      </c>
      <c r="C113" s="113" t="n">
        <f aca="false">G112</f>
        <v>290806.168516864</v>
      </c>
      <c r="D113" s="140" t="n">
        <f aca="false">ROUND(C113*$E$15/12,2)</f>
        <v>0</v>
      </c>
      <c r="E113" s="140" t="n">
        <f aca="false">F113-D113</f>
        <v>574.71</v>
      </c>
      <c r="F113" s="140" t="n">
        <f aca="false">F112</f>
        <v>574.71</v>
      </c>
      <c r="G113" s="140" t="n">
        <f aca="false">C113-E113</f>
        <v>290231.458516864</v>
      </c>
      <c r="I113" s="141" t="n">
        <f aca="false">F113*15.6466</f>
        <v>8992.257486</v>
      </c>
      <c r="J113" s="141" t="n">
        <f aca="false">I113/$J$10</f>
        <v>10.508656639009</v>
      </c>
      <c r="K113" s="141" t="n">
        <f aca="false">F113/$J$10</f>
        <v>0.67162556970901</v>
      </c>
    </row>
    <row r="114" customFormat="false" ht="15" hidden="false" customHeight="false" outlineLevel="0" collapsed="false">
      <c r="A114" s="139" t="n">
        <f aca="false">EDATE(A113,1)</f>
        <v>38200</v>
      </c>
      <c r="B114" s="107" t="n">
        <v>96</v>
      </c>
      <c r="C114" s="113" t="n">
        <f aca="false">G113</f>
        <v>290231.458516864</v>
      </c>
      <c r="D114" s="140" t="n">
        <f aca="false">ROUND(C114*$E$15/12,2)</f>
        <v>0</v>
      </c>
      <c r="E114" s="140" t="n">
        <f aca="false">F114-D114</f>
        <v>574.71</v>
      </c>
      <c r="F114" s="140" t="n">
        <f aca="false">F113</f>
        <v>574.71</v>
      </c>
      <c r="G114" s="140" t="n">
        <f aca="false">C114-E114</f>
        <v>289656.748516864</v>
      </c>
      <c r="I114" s="141" t="n">
        <f aca="false">F114*15.6466</f>
        <v>8992.257486</v>
      </c>
      <c r="J114" s="141" t="n">
        <f aca="false">I114/$J$10</f>
        <v>10.508656639009</v>
      </c>
      <c r="K114" s="141" t="n">
        <f aca="false">F114/$J$10</f>
        <v>0.67162556970901</v>
      </c>
    </row>
    <row r="115" customFormat="false" ht="15" hidden="false" customHeight="false" outlineLevel="0" collapsed="false">
      <c r="A115" s="139" t="n">
        <f aca="false">EDATE(A114,1)</f>
        <v>38231</v>
      </c>
      <c r="B115" s="107" t="n">
        <v>97</v>
      </c>
      <c r="C115" s="113" t="n">
        <f aca="false">G114</f>
        <v>289656.748516864</v>
      </c>
      <c r="D115" s="140" t="n">
        <f aca="false">ROUND(C115*$E$15/12,2)</f>
        <v>0</v>
      </c>
      <c r="E115" s="140" t="n">
        <f aca="false">F115-D115</f>
        <v>574.71</v>
      </c>
      <c r="F115" s="140" t="n">
        <f aca="false">F114</f>
        <v>574.71</v>
      </c>
      <c r="G115" s="140" t="n">
        <f aca="false">C115-E115</f>
        <v>289082.038516864</v>
      </c>
      <c r="I115" s="141" t="n">
        <f aca="false">F115*15.6466</f>
        <v>8992.257486</v>
      </c>
      <c r="J115" s="141" t="n">
        <f aca="false">I115/$J$10</f>
        <v>10.508656639009</v>
      </c>
      <c r="K115" s="141" t="n">
        <f aca="false">F115/$J$10</f>
        <v>0.67162556970901</v>
      </c>
    </row>
    <row r="116" customFormat="false" ht="15" hidden="false" customHeight="false" outlineLevel="0" collapsed="false">
      <c r="A116" s="139" t="n">
        <f aca="false">EDATE(A115,1)</f>
        <v>38261</v>
      </c>
      <c r="B116" s="107" t="n">
        <v>98</v>
      </c>
      <c r="C116" s="113" t="n">
        <f aca="false">G115</f>
        <v>289082.038516864</v>
      </c>
      <c r="D116" s="140" t="n">
        <f aca="false">ROUND(C116*$E$15/12,2)</f>
        <v>0</v>
      </c>
      <c r="E116" s="140" t="n">
        <f aca="false">F116-D116</f>
        <v>574.71</v>
      </c>
      <c r="F116" s="140" t="n">
        <f aca="false">F115</f>
        <v>574.71</v>
      </c>
      <c r="G116" s="140" t="n">
        <f aca="false">C116-E116</f>
        <v>288507.328516864</v>
      </c>
      <c r="I116" s="141" t="n">
        <f aca="false">F116*15.6466</f>
        <v>8992.257486</v>
      </c>
      <c r="J116" s="141" t="n">
        <f aca="false">I116/$J$10</f>
        <v>10.508656639009</v>
      </c>
      <c r="K116" s="141" t="n">
        <f aca="false">F116/$J$10</f>
        <v>0.67162556970901</v>
      </c>
    </row>
    <row r="117" customFormat="false" ht="15" hidden="false" customHeight="false" outlineLevel="0" collapsed="false">
      <c r="A117" s="139" t="n">
        <f aca="false">EDATE(A116,1)</f>
        <v>38292</v>
      </c>
      <c r="B117" s="107" t="n">
        <v>99</v>
      </c>
      <c r="C117" s="113" t="n">
        <f aca="false">G116</f>
        <v>288507.328516864</v>
      </c>
      <c r="D117" s="140" t="n">
        <f aca="false">ROUND(C117*$E$15/12,2)</f>
        <v>0</v>
      </c>
      <c r="E117" s="140" t="n">
        <f aca="false">F117-D117</f>
        <v>574.71</v>
      </c>
      <c r="F117" s="140" t="n">
        <f aca="false">F116</f>
        <v>574.71</v>
      </c>
      <c r="G117" s="140" t="n">
        <f aca="false">C117-E117</f>
        <v>287932.618516864</v>
      </c>
      <c r="I117" s="141" t="n">
        <f aca="false">F117*15.6466</f>
        <v>8992.257486</v>
      </c>
      <c r="J117" s="141" t="n">
        <f aca="false">I117/$J$10</f>
        <v>10.508656639009</v>
      </c>
      <c r="K117" s="141" t="n">
        <f aca="false">F117/$J$10</f>
        <v>0.67162556970901</v>
      </c>
    </row>
    <row r="118" customFormat="false" ht="15" hidden="false" customHeight="false" outlineLevel="0" collapsed="false">
      <c r="A118" s="139" t="n">
        <f aca="false">EDATE(A117,1)</f>
        <v>38322</v>
      </c>
      <c r="B118" s="107" t="n">
        <v>100</v>
      </c>
      <c r="C118" s="113" t="n">
        <f aca="false">G117</f>
        <v>287932.618516864</v>
      </c>
      <c r="D118" s="140" t="n">
        <f aca="false">ROUND(C118*$E$15/12,2)</f>
        <v>0</v>
      </c>
      <c r="E118" s="140" t="n">
        <f aca="false">F118-D118</f>
        <v>574.71</v>
      </c>
      <c r="F118" s="140" t="n">
        <f aca="false">F117</f>
        <v>574.71</v>
      </c>
      <c r="G118" s="140" t="n">
        <f aca="false">C118-E118</f>
        <v>287357.908516864</v>
      </c>
      <c r="I118" s="141" t="n">
        <f aca="false">F118*15.6466</f>
        <v>8992.257486</v>
      </c>
      <c r="J118" s="141" t="n">
        <f aca="false">I118/$J$10</f>
        <v>10.508656639009</v>
      </c>
      <c r="K118" s="141" t="n">
        <f aca="false">F118/$J$10</f>
        <v>0.67162556970901</v>
      </c>
    </row>
    <row r="119" customFormat="false" ht="15" hidden="false" customHeight="false" outlineLevel="0" collapsed="false">
      <c r="A119" s="139" t="n">
        <f aca="false">EDATE(A118,1)</f>
        <v>38353</v>
      </c>
      <c r="B119" s="107" t="n">
        <v>101</v>
      </c>
      <c r="C119" s="113" t="n">
        <f aca="false">G118</f>
        <v>287357.908516864</v>
      </c>
      <c r="D119" s="140" t="n">
        <f aca="false">ROUND(C119*$E$15/12,2)</f>
        <v>0</v>
      </c>
      <c r="E119" s="140" t="n">
        <f aca="false">F119-D119</f>
        <v>574.71</v>
      </c>
      <c r="F119" s="140" t="n">
        <f aca="false">F118</f>
        <v>574.71</v>
      </c>
      <c r="G119" s="140" t="n">
        <f aca="false">C119-E119</f>
        <v>286783.198516864</v>
      </c>
      <c r="I119" s="141" t="n">
        <f aca="false">F119*15.6466</f>
        <v>8992.257486</v>
      </c>
      <c r="J119" s="141" t="n">
        <f aca="false">I119/$J$10</f>
        <v>10.508656639009</v>
      </c>
      <c r="K119" s="141" t="n">
        <f aca="false">F119/$J$10</f>
        <v>0.67162556970901</v>
      </c>
    </row>
    <row r="120" customFormat="false" ht="15" hidden="false" customHeight="false" outlineLevel="0" collapsed="false">
      <c r="A120" s="139" t="n">
        <f aca="false">EDATE(A119,1)</f>
        <v>38384</v>
      </c>
      <c r="B120" s="107" t="n">
        <v>102</v>
      </c>
      <c r="C120" s="113" t="n">
        <f aca="false">G119</f>
        <v>286783.198516864</v>
      </c>
      <c r="D120" s="140" t="n">
        <f aca="false">ROUND(C120*$E$15/12,2)</f>
        <v>0</v>
      </c>
      <c r="E120" s="140" t="n">
        <f aca="false">F120-D120</f>
        <v>574.71</v>
      </c>
      <c r="F120" s="140" t="n">
        <f aca="false">F119</f>
        <v>574.71</v>
      </c>
      <c r="G120" s="140" t="n">
        <f aca="false">C120-E120</f>
        <v>286208.488516864</v>
      </c>
      <c r="I120" s="141" t="n">
        <f aca="false">F120*15.6466</f>
        <v>8992.257486</v>
      </c>
      <c r="J120" s="141" t="n">
        <f aca="false">I120/$J$10</f>
        <v>10.508656639009</v>
      </c>
      <c r="K120" s="141" t="n">
        <f aca="false">F120/$J$10</f>
        <v>0.67162556970901</v>
      </c>
    </row>
    <row r="121" customFormat="false" ht="15" hidden="false" customHeight="false" outlineLevel="0" collapsed="false">
      <c r="A121" s="139" t="n">
        <f aca="false">EDATE(A120,1)</f>
        <v>38412</v>
      </c>
      <c r="B121" s="107" t="n">
        <v>103</v>
      </c>
      <c r="C121" s="113" t="n">
        <f aca="false">G120</f>
        <v>286208.488516864</v>
      </c>
      <c r="D121" s="140" t="n">
        <f aca="false">ROUND(C121*$E$15/12,2)</f>
        <v>0</v>
      </c>
      <c r="E121" s="140" t="n">
        <f aca="false">F121-D121</f>
        <v>574.71</v>
      </c>
      <c r="F121" s="140" t="n">
        <f aca="false">F120</f>
        <v>574.71</v>
      </c>
      <c r="G121" s="140" t="n">
        <f aca="false">C121-E121</f>
        <v>285633.778516864</v>
      </c>
      <c r="I121" s="141" t="n">
        <f aca="false">F121*15.6466</f>
        <v>8992.257486</v>
      </c>
      <c r="J121" s="141" t="n">
        <f aca="false">I121/$J$10</f>
        <v>10.508656639009</v>
      </c>
      <c r="K121" s="141" t="n">
        <f aca="false">F121/$J$10</f>
        <v>0.67162556970901</v>
      </c>
    </row>
    <row r="122" customFormat="false" ht="15" hidden="false" customHeight="false" outlineLevel="0" collapsed="false">
      <c r="A122" s="139" t="n">
        <f aca="false">EDATE(A121,1)</f>
        <v>38443</v>
      </c>
      <c r="B122" s="107" t="n">
        <v>104</v>
      </c>
      <c r="C122" s="113" t="n">
        <f aca="false">G121</f>
        <v>285633.778516864</v>
      </c>
      <c r="D122" s="140" t="n">
        <f aca="false">ROUND(C122*$E$15/12,2)</f>
        <v>0</v>
      </c>
      <c r="E122" s="140" t="n">
        <f aca="false">F122-D122</f>
        <v>574.71</v>
      </c>
      <c r="F122" s="140" t="n">
        <f aca="false">F121</f>
        <v>574.71</v>
      </c>
      <c r="G122" s="140" t="n">
        <f aca="false">C122-E122</f>
        <v>285059.068516864</v>
      </c>
      <c r="I122" s="141" t="n">
        <f aca="false">F122*15.6466</f>
        <v>8992.257486</v>
      </c>
      <c r="J122" s="141" t="n">
        <f aca="false">I122/$J$10</f>
        <v>10.508656639009</v>
      </c>
      <c r="K122" s="141" t="n">
        <f aca="false">F122/$J$10</f>
        <v>0.67162556970901</v>
      </c>
    </row>
    <row r="123" customFormat="false" ht="15" hidden="false" customHeight="false" outlineLevel="0" collapsed="false">
      <c r="A123" s="139" t="n">
        <f aca="false">EDATE(A122,1)</f>
        <v>38473</v>
      </c>
      <c r="B123" s="107" t="n">
        <v>105</v>
      </c>
      <c r="C123" s="113" t="n">
        <f aca="false">G122</f>
        <v>285059.068516864</v>
      </c>
      <c r="D123" s="140" t="n">
        <f aca="false">ROUND(C123*$E$15/12,2)</f>
        <v>0</v>
      </c>
      <c r="E123" s="140" t="n">
        <f aca="false">F123-D123</f>
        <v>574.71</v>
      </c>
      <c r="F123" s="140" t="n">
        <f aca="false">F122</f>
        <v>574.71</v>
      </c>
      <c r="G123" s="140" t="n">
        <f aca="false">C123-E123</f>
        <v>284484.358516864</v>
      </c>
      <c r="I123" s="141" t="n">
        <f aca="false">F123*15.6466</f>
        <v>8992.257486</v>
      </c>
      <c r="J123" s="141" t="n">
        <f aca="false">I123/$J$10</f>
        <v>10.508656639009</v>
      </c>
      <c r="K123" s="141" t="n">
        <f aca="false">F123/$J$10</f>
        <v>0.67162556970901</v>
      </c>
    </row>
    <row r="124" customFormat="false" ht="15" hidden="false" customHeight="false" outlineLevel="0" collapsed="false">
      <c r="A124" s="139" t="n">
        <f aca="false">EDATE(A123,1)</f>
        <v>38504</v>
      </c>
      <c r="B124" s="107" t="n">
        <v>106</v>
      </c>
      <c r="C124" s="113" t="n">
        <f aca="false">G123</f>
        <v>284484.358516864</v>
      </c>
      <c r="D124" s="140" t="n">
        <f aca="false">ROUND(C124*$E$15/12,2)</f>
        <v>0</v>
      </c>
      <c r="E124" s="140" t="n">
        <f aca="false">F124-D124</f>
        <v>574.71</v>
      </c>
      <c r="F124" s="140" t="n">
        <f aca="false">F123</f>
        <v>574.71</v>
      </c>
      <c r="G124" s="140" t="n">
        <f aca="false">C124-E124</f>
        <v>283909.648516864</v>
      </c>
      <c r="I124" s="141" t="n">
        <f aca="false">F124*15.6466</f>
        <v>8992.257486</v>
      </c>
      <c r="J124" s="141" t="n">
        <f aca="false">I124/$J$10</f>
        <v>10.508656639009</v>
      </c>
      <c r="K124" s="141" t="n">
        <f aca="false">F124/$J$10</f>
        <v>0.67162556970901</v>
      </c>
    </row>
    <row r="125" customFormat="false" ht="15" hidden="false" customHeight="false" outlineLevel="0" collapsed="false">
      <c r="A125" s="139" t="n">
        <f aca="false">EDATE(A124,1)</f>
        <v>38534</v>
      </c>
      <c r="B125" s="107" t="n">
        <v>107</v>
      </c>
      <c r="C125" s="113" t="n">
        <f aca="false">G124</f>
        <v>283909.648516864</v>
      </c>
      <c r="D125" s="140" t="n">
        <f aca="false">ROUND(C125*$E$15/12,2)</f>
        <v>0</v>
      </c>
      <c r="E125" s="140" t="n">
        <f aca="false">F125-D125</f>
        <v>574.71</v>
      </c>
      <c r="F125" s="140" t="n">
        <f aca="false">F124</f>
        <v>574.71</v>
      </c>
      <c r="G125" s="140" t="n">
        <f aca="false">C125-E125</f>
        <v>283334.938516864</v>
      </c>
      <c r="I125" s="141" t="n">
        <f aca="false">F125*15.6466</f>
        <v>8992.257486</v>
      </c>
      <c r="J125" s="141" t="n">
        <f aca="false">I125/$J$10</f>
        <v>10.508656639009</v>
      </c>
      <c r="K125" s="141" t="n">
        <f aca="false">F125/$J$10</f>
        <v>0.67162556970901</v>
      </c>
    </row>
    <row r="126" customFormat="false" ht="15" hidden="false" customHeight="false" outlineLevel="0" collapsed="false">
      <c r="A126" s="139" t="n">
        <f aca="false">EDATE(A125,1)</f>
        <v>38565</v>
      </c>
      <c r="B126" s="107" t="n">
        <v>108</v>
      </c>
      <c r="C126" s="113" t="n">
        <f aca="false">G125</f>
        <v>283334.938516864</v>
      </c>
      <c r="D126" s="140" t="n">
        <f aca="false">ROUND(C126*$E$15/12,2)</f>
        <v>0</v>
      </c>
      <c r="E126" s="140" t="n">
        <f aca="false">F126-D126</f>
        <v>574.71</v>
      </c>
      <c r="F126" s="140" t="n">
        <f aca="false">F125</f>
        <v>574.71</v>
      </c>
      <c r="G126" s="140" t="n">
        <f aca="false">C126-E126</f>
        <v>282760.228516864</v>
      </c>
      <c r="I126" s="141" t="n">
        <f aca="false">F126*15.6466</f>
        <v>8992.257486</v>
      </c>
      <c r="J126" s="141" t="n">
        <f aca="false">I126/$J$10</f>
        <v>10.508656639009</v>
      </c>
      <c r="K126" s="141" t="n">
        <f aca="false">F126/$J$10</f>
        <v>0.67162556970901</v>
      </c>
    </row>
    <row r="127" customFormat="false" ht="15" hidden="false" customHeight="false" outlineLevel="0" collapsed="false">
      <c r="A127" s="139" t="n">
        <f aca="false">EDATE(A126,1)</f>
        <v>38596</v>
      </c>
      <c r="B127" s="107" t="n">
        <v>109</v>
      </c>
      <c r="C127" s="113" t="n">
        <f aca="false">G126</f>
        <v>282760.228516864</v>
      </c>
      <c r="D127" s="140" t="n">
        <f aca="false">ROUND(C127*$E$15/12,2)</f>
        <v>0</v>
      </c>
      <c r="E127" s="140" t="n">
        <f aca="false">F127-D127</f>
        <v>574.71</v>
      </c>
      <c r="F127" s="140" t="n">
        <f aca="false">F126</f>
        <v>574.71</v>
      </c>
      <c r="G127" s="140" t="n">
        <f aca="false">C127-E127</f>
        <v>282185.518516864</v>
      </c>
      <c r="I127" s="141" t="n">
        <f aca="false">F127*15.6466</f>
        <v>8992.257486</v>
      </c>
      <c r="J127" s="141" t="n">
        <f aca="false">I127/$J$10</f>
        <v>10.508656639009</v>
      </c>
      <c r="K127" s="141" t="n">
        <f aca="false">F127/$J$10</f>
        <v>0.67162556970901</v>
      </c>
    </row>
    <row r="128" customFormat="false" ht="15" hidden="false" customHeight="false" outlineLevel="0" collapsed="false">
      <c r="A128" s="139" t="n">
        <f aca="false">EDATE(A127,1)</f>
        <v>38626</v>
      </c>
      <c r="B128" s="107" t="n">
        <v>110</v>
      </c>
      <c r="C128" s="113" t="n">
        <f aca="false">G127</f>
        <v>282185.518516864</v>
      </c>
      <c r="D128" s="140" t="n">
        <f aca="false">ROUND(C128*$E$15/12,2)</f>
        <v>0</v>
      </c>
      <c r="E128" s="140" t="n">
        <f aca="false">F128-D128</f>
        <v>574.71</v>
      </c>
      <c r="F128" s="140" t="n">
        <f aca="false">F127</f>
        <v>574.71</v>
      </c>
      <c r="G128" s="140" t="n">
        <f aca="false">C128-E128</f>
        <v>281610.808516864</v>
      </c>
      <c r="I128" s="141" t="n">
        <f aca="false">F128*15.6466</f>
        <v>8992.257486</v>
      </c>
      <c r="J128" s="141" t="n">
        <f aca="false">I128/$J$10</f>
        <v>10.508656639009</v>
      </c>
      <c r="K128" s="141" t="n">
        <f aca="false">F128/$J$10</f>
        <v>0.67162556970901</v>
      </c>
    </row>
    <row r="129" customFormat="false" ht="15" hidden="false" customHeight="false" outlineLevel="0" collapsed="false">
      <c r="A129" s="139" t="n">
        <f aca="false">EDATE(A128,1)</f>
        <v>38657</v>
      </c>
      <c r="B129" s="107" t="n">
        <v>111</v>
      </c>
      <c r="C129" s="113" t="n">
        <f aca="false">G128</f>
        <v>281610.808516864</v>
      </c>
      <c r="D129" s="140" t="n">
        <f aca="false">ROUND(C129*$E$15/12,2)</f>
        <v>0</v>
      </c>
      <c r="E129" s="140" t="n">
        <f aca="false">F129-D129</f>
        <v>574.71</v>
      </c>
      <c r="F129" s="140" t="n">
        <f aca="false">F128</f>
        <v>574.71</v>
      </c>
      <c r="G129" s="140" t="n">
        <f aca="false">C129-E129</f>
        <v>281036.098516864</v>
      </c>
      <c r="I129" s="141" t="n">
        <f aca="false">F129*15.6466</f>
        <v>8992.257486</v>
      </c>
      <c r="J129" s="141" t="n">
        <f aca="false">I129/$J$10</f>
        <v>10.508656639009</v>
      </c>
      <c r="K129" s="141" t="n">
        <f aca="false">F129/$J$10</f>
        <v>0.67162556970901</v>
      </c>
    </row>
    <row r="130" customFormat="false" ht="15" hidden="false" customHeight="false" outlineLevel="0" collapsed="false">
      <c r="A130" s="139" t="n">
        <f aca="false">EDATE(A129,1)</f>
        <v>38687</v>
      </c>
      <c r="B130" s="107" t="n">
        <v>112</v>
      </c>
      <c r="C130" s="113" t="n">
        <f aca="false">G129</f>
        <v>281036.098516864</v>
      </c>
      <c r="D130" s="140" t="n">
        <f aca="false">ROUND(C130*$E$15/12,2)</f>
        <v>0</v>
      </c>
      <c r="E130" s="140" t="n">
        <f aca="false">F130-D130</f>
        <v>574.71</v>
      </c>
      <c r="F130" s="140" t="n">
        <f aca="false">F129</f>
        <v>574.71</v>
      </c>
      <c r="G130" s="140" t="n">
        <f aca="false">C130-E130</f>
        <v>280461.388516864</v>
      </c>
      <c r="I130" s="141" t="n">
        <f aca="false">F130*15.6466</f>
        <v>8992.257486</v>
      </c>
      <c r="J130" s="141" t="n">
        <f aca="false">I130/$J$10</f>
        <v>10.508656639009</v>
      </c>
      <c r="K130" s="141" t="n">
        <f aca="false">F130/$J$10</f>
        <v>0.67162556970901</v>
      </c>
    </row>
    <row r="131" customFormat="false" ht="15" hidden="false" customHeight="false" outlineLevel="0" collapsed="false">
      <c r="A131" s="139" t="n">
        <f aca="false">EDATE(A130,1)</f>
        <v>38718</v>
      </c>
      <c r="B131" s="107" t="n">
        <v>113</v>
      </c>
      <c r="C131" s="113" t="n">
        <f aca="false">G130</f>
        <v>280461.388516864</v>
      </c>
      <c r="D131" s="140" t="n">
        <f aca="false">ROUND(C131*$E$15/12,2)</f>
        <v>0</v>
      </c>
      <c r="E131" s="140" t="n">
        <f aca="false">F131-D131</f>
        <v>574.71</v>
      </c>
      <c r="F131" s="140" t="n">
        <f aca="false">F130</f>
        <v>574.71</v>
      </c>
      <c r="G131" s="140" t="n">
        <f aca="false">C131-E131</f>
        <v>279886.678516864</v>
      </c>
      <c r="I131" s="141" t="n">
        <f aca="false">F131*15.6466</f>
        <v>8992.257486</v>
      </c>
      <c r="J131" s="141" t="n">
        <f aca="false">I131/$J$10</f>
        <v>10.508656639009</v>
      </c>
      <c r="K131" s="141" t="n">
        <f aca="false">F131/$J$10</f>
        <v>0.67162556970901</v>
      </c>
    </row>
    <row r="132" customFormat="false" ht="15" hidden="false" customHeight="false" outlineLevel="0" collapsed="false">
      <c r="A132" s="139" t="n">
        <f aca="false">EDATE(A131,1)</f>
        <v>38749</v>
      </c>
      <c r="B132" s="107" t="n">
        <v>114</v>
      </c>
      <c r="C132" s="113" t="n">
        <f aca="false">G131</f>
        <v>279886.678516864</v>
      </c>
      <c r="D132" s="140" t="n">
        <f aca="false">ROUND(C132*$E$15/12,2)</f>
        <v>0</v>
      </c>
      <c r="E132" s="140" t="n">
        <f aca="false">F132-D132</f>
        <v>574.71</v>
      </c>
      <c r="F132" s="140" t="n">
        <f aca="false">F131</f>
        <v>574.71</v>
      </c>
      <c r="G132" s="140" t="n">
        <f aca="false">C132-E132</f>
        <v>279311.968516864</v>
      </c>
      <c r="I132" s="141" t="n">
        <f aca="false">F132*15.6466</f>
        <v>8992.257486</v>
      </c>
      <c r="J132" s="141" t="n">
        <f aca="false">I132/$J$10</f>
        <v>10.508656639009</v>
      </c>
      <c r="K132" s="141" t="n">
        <f aca="false">F132/$J$10</f>
        <v>0.67162556970901</v>
      </c>
    </row>
    <row r="133" customFormat="false" ht="15" hidden="false" customHeight="false" outlineLevel="0" collapsed="false">
      <c r="A133" s="139" t="n">
        <f aca="false">EDATE(A132,1)</f>
        <v>38777</v>
      </c>
      <c r="B133" s="107" t="n">
        <v>115</v>
      </c>
      <c r="C133" s="113" t="n">
        <f aca="false">G132</f>
        <v>279311.968516864</v>
      </c>
      <c r="D133" s="140" t="n">
        <f aca="false">ROUND(C133*$E$15/12,2)</f>
        <v>0</v>
      </c>
      <c r="E133" s="140" t="n">
        <f aca="false">F133-D133</f>
        <v>574.71</v>
      </c>
      <c r="F133" s="140" t="n">
        <f aca="false">F132</f>
        <v>574.71</v>
      </c>
      <c r="G133" s="140" t="n">
        <f aca="false">C133-E133</f>
        <v>278737.258516864</v>
      </c>
      <c r="I133" s="141" t="n">
        <f aca="false">F133*15.6466</f>
        <v>8992.257486</v>
      </c>
      <c r="J133" s="141" t="n">
        <f aca="false">I133/$J$10</f>
        <v>10.508656639009</v>
      </c>
      <c r="K133" s="141" t="n">
        <f aca="false">F133/$J$10</f>
        <v>0.67162556970901</v>
      </c>
    </row>
    <row r="134" customFormat="false" ht="15" hidden="false" customHeight="false" outlineLevel="0" collapsed="false">
      <c r="A134" s="139" t="n">
        <f aca="false">EDATE(A133,1)</f>
        <v>38808</v>
      </c>
      <c r="B134" s="107" t="n">
        <v>116</v>
      </c>
      <c r="C134" s="113" t="n">
        <f aca="false">G133</f>
        <v>278737.258516864</v>
      </c>
      <c r="D134" s="140" t="n">
        <f aca="false">ROUND(C134*$E$15/12,2)</f>
        <v>0</v>
      </c>
      <c r="E134" s="140" t="n">
        <f aca="false">F134-D134</f>
        <v>574.71</v>
      </c>
      <c r="F134" s="140" t="n">
        <f aca="false">F133</f>
        <v>574.71</v>
      </c>
      <c r="G134" s="140" t="n">
        <f aca="false">C134-E134</f>
        <v>278162.548516864</v>
      </c>
      <c r="I134" s="141" t="n">
        <f aca="false">F134*15.6466</f>
        <v>8992.257486</v>
      </c>
      <c r="J134" s="141" t="n">
        <f aca="false">I134/$J$10</f>
        <v>10.508656639009</v>
      </c>
      <c r="K134" s="141" t="n">
        <f aca="false">F134/$J$10</f>
        <v>0.67162556970901</v>
      </c>
    </row>
    <row r="135" customFormat="false" ht="15" hidden="false" customHeight="false" outlineLevel="0" collapsed="false">
      <c r="A135" s="139" t="n">
        <f aca="false">EDATE(A134,1)</f>
        <v>38838</v>
      </c>
      <c r="B135" s="107" t="n">
        <v>117</v>
      </c>
      <c r="C135" s="113" t="n">
        <f aca="false">G134</f>
        <v>278162.548516864</v>
      </c>
      <c r="D135" s="140" t="n">
        <f aca="false">ROUND(C135*$E$15/12,2)</f>
        <v>0</v>
      </c>
      <c r="E135" s="140" t="n">
        <f aca="false">F135-D135</f>
        <v>574.71</v>
      </c>
      <c r="F135" s="140" t="n">
        <f aca="false">F134</f>
        <v>574.71</v>
      </c>
      <c r="G135" s="140" t="n">
        <f aca="false">C135-E135</f>
        <v>277587.838516864</v>
      </c>
      <c r="I135" s="141" t="n">
        <f aca="false">F135*15.6466</f>
        <v>8992.257486</v>
      </c>
      <c r="J135" s="141" t="n">
        <f aca="false">I135/$J$10</f>
        <v>10.508656639009</v>
      </c>
      <c r="K135" s="141" t="n">
        <f aca="false">F135/$J$10</f>
        <v>0.67162556970901</v>
      </c>
    </row>
    <row r="136" customFormat="false" ht="15" hidden="false" customHeight="false" outlineLevel="0" collapsed="false">
      <c r="A136" s="139" t="n">
        <f aca="false">EDATE(A135,1)</f>
        <v>38869</v>
      </c>
      <c r="B136" s="107" t="n">
        <v>118</v>
      </c>
      <c r="C136" s="113" t="n">
        <f aca="false">G135</f>
        <v>277587.838516864</v>
      </c>
      <c r="D136" s="140" t="n">
        <f aca="false">ROUND(C136*$E$15/12,2)</f>
        <v>0</v>
      </c>
      <c r="E136" s="140" t="n">
        <f aca="false">F136-D136</f>
        <v>574.71</v>
      </c>
      <c r="F136" s="140" t="n">
        <f aca="false">F135</f>
        <v>574.71</v>
      </c>
      <c r="G136" s="140" t="n">
        <f aca="false">C136-E136</f>
        <v>277013.128516864</v>
      </c>
      <c r="I136" s="141" t="n">
        <f aca="false">F136*15.6466</f>
        <v>8992.257486</v>
      </c>
      <c r="J136" s="141" t="n">
        <f aca="false">I136/$J$10</f>
        <v>10.508656639009</v>
      </c>
      <c r="K136" s="141" t="n">
        <f aca="false">F136/$J$10</f>
        <v>0.67162556970901</v>
      </c>
    </row>
    <row r="137" customFormat="false" ht="15" hidden="false" customHeight="false" outlineLevel="0" collapsed="false">
      <c r="A137" s="139" t="n">
        <f aca="false">EDATE(A136,1)</f>
        <v>38899</v>
      </c>
      <c r="B137" s="107" t="n">
        <v>119</v>
      </c>
      <c r="C137" s="113" t="n">
        <f aca="false">G136</f>
        <v>277013.128516864</v>
      </c>
      <c r="D137" s="140" t="n">
        <f aca="false">ROUND(C137*$E$15/12,2)</f>
        <v>0</v>
      </c>
      <c r="E137" s="140" t="n">
        <f aca="false">F137-D137</f>
        <v>574.71</v>
      </c>
      <c r="F137" s="140" t="n">
        <f aca="false">F136</f>
        <v>574.71</v>
      </c>
      <c r="G137" s="140" t="n">
        <f aca="false">C137-E137</f>
        <v>276438.418516864</v>
      </c>
      <c r="I137" s="141" t="n">
        <f aca="false">F137*15.6466</f>
        <v>8992.257486</v>
      </c>
      <c r="J137" s="141" t="n">
        <f aca="false">I137/$J$10</f>
        <v>10.508656639009</v>
      </c>
      <c r="K137" s="141" t="n">
        <f aca="false">F137/$J$10</f>
        <v>0.67162556970901</v>
      </c>
    </row>
    <row r="138" customFormat="false" ht="15" hidden="false" customHeight="false" outlineLevel="0" collapsed="false">
      <c r="A138" s="139" t="n">
        <f aca="false">EDATE(A137,1)</f>
        <v>38930</v>
      </c>
      <c r="B138" s="107" t="n">
        <v>120</v>
      </c>
      <c r="C138" s="113" t="n">
        <f aca="false">G137</f>
        <v>276438.418516864</v>
      </c>
      <c r="D138" s="140" t="n">
        <f aca="false">ROUND(C138*$E$15/12,2)</f>
        <v>0</v>
      </c>
      <c r="E138" s="140" t="n">
        <f aca="false">F138-D138</f>
        <v>574.71</v>
      </c>
      <c r="F138" s="140" t="n">
        <f aca="false">F137</f>
        <v>574.71</v>
      </c>
      <c r="G138" s="140" t="n">
        <f aca="false">C138-E138</f>
        <v>275863.708516864</v>
      </c>
      <c r="I138" s="141" t="n">
        <f aca="false">F138*15.6466</f>
        <v>8992.257486</v>
      </c>
      <c r="J138" s="141" t="n">
        <f aca="false">I138/$J$10</f>
        <v>10.508656639009</v>
      </c>
      <c r="K138" s="141" t="n">
        <f aca="false">F138/$J$10</f>
        <v>0.67162556970901</v>
      </c>
    </row>
    <row r="139" customFormat="false" ht="15" hidden="false" customHeight="false" outlineLevel="0" collapsed="false">
      <c r="A139" s="139" t="n">
        <f aca="false">EDATE(A138,1)</f>
        <v>38961</v>
      </c>
      <c r="B139" s="107" t="n">
        <v>121</v>
      </c>
      <c r="C139" s="113" t="n">
        <f aca="false">G138</f>
        <v>275863.708516864</v>
      </c>
      <c r="D139" s="140" t="n">
        <f aca="false">ROUND(C139*$E$15/12,2)</f>
        <v>0</v>
      </c>
      <c r="E139" s="140" t="n">
        <f aca="false">F139-D139</f>
        <v>574.71</v>
      </c>
      <c r="F139" s="140" t="n">
        <f aca="false">F138</f>
        <v>574.71</v>
      </c>
      <c r="G139" s="140" t="n">
        <f aca="false">C139-E139</f>
        <v>275288.998516864</v>
      </c>
      <c r="I139" s="141" t="n">
        <f aca="false">F139*15.6466</f>
        <v>8992.257486</v>
      </c>
      <c r="J139" s="141" t="n">
        <f aca="false">I139/$J$10</f>
        <v>10.508656639009</v>
      </c>
      <c r="K139" s="141" t="n">
        <f aca="false">F139/$J$10</f>
        <v>0.67162556970901</v>
      </c>
    </row>
    <row r="140" customFormat="false" ht="15" hidden="false" customHeight="false" outlineLevel="0" collapsed="false">
      <c r="A140" s="139" t="n">
        <f aca="false">EDATE(A139,1)</f>
        <v>38991</v>
      </c>
      <c r="B140" s="107" t="n">
        <v>122</v>
      </c>
      <c r="C140" s="113" t="n">
        <f aca="false">G139</f>
        <v>275288.998516864</v>
      </c>
      <c r="D140" s="140" t="n">
        <f aca="false">ROUND(C140*$E$15/12,2)</f>
        <v>0</v>
      </c>
      <c r="E140" s="140" t="n">
        <f aca="false">F140-D140</f>
        <v>574.71</v>
      </c>
      <c r="F140" s="140" t="n">
        <f aca="false">F139</f>
        <v>574.71</v>
      </c>
      <c r="G140" s="140" t="n">
        <f aca="false">C140-E140</f>
        <v>274714.288516864</v>
      </c>
      <c r="I140" s="141" t="n">
        <f aca="false">F140*15.6466</f>
        <v>8992.257486</v>
      </c>
      <c r="J140" s="141" t="n">
        <f aca="false">I140/$J$10</f>
        <v>10.508656639009</v>
      </c>
      <c r="K140" s="141" t="n">
        <f aca="false">F140/$J$10</f>
        <v>0.67162556970901</v>
      </c>
    </row>
    <row r="141" customFormat="false" ht="15" hidden="false" customHeight="false" outlineLevel="0" collapsed="false">
      <c r="A141" s="139" t="n">
        <f aca="false">EDATE(A140,1)</f>
        <v>39022</v>
      </c>
      <c r="B141" s="107" t="n">
        <v>123</v>
      </c>
      <c r="C141" s="113" t="n">
        <f aca="false">G140</f>
        <v>274714.288516864</v>
      </c>
      <c r="D141" s="140" t="n">
        <f aca="false">ROUND(C141*$E$15/12,2)</f>
        <v>0</v>
      </c>
      <c r="E141" s="140" t="n">
        <f aca="false">F141-D141</f>
        <v>574.71</v>
      </c>
      <c r="F141" s="140" t="n">
        <f aca="false">F140</f>
        <v>574.71</v>
      </c>
      <c r="G141" s="140" t="n">
        <f aca="false">C141-E141</f>
        <v>274139.578516864</v>
      </c>
      <c r="I141" s="141" t="n">
        <f aca="false">F141*15.6466</f>
        <v>8992.257486</v>
      </c>
      <c r="J141" s="141" t="n">
        <f aca="false">I141/$J$10</f>
        <v>10.508656639009</v>
      </c>
      <c r="K141" s="141" t="n">
        <f aca="false">F141/$J$10</f>
        <v>0.67162556970901</v>
      </c>
    </row>
    <row r="142" customFormat="false" ht="15" hidden="false" customHeight="false" outlineLevel="0" collapsed="false">
      <c r="A142" s="139" t="n">
        <f aca="false">EDATE(A141,1)</f>
        <v>39052</v>
      </c>
      <c r="B142" s="107" t="n">
        <v>124</v>
      </c>
      <c r="C142" s="113" t="n">
        <f aca="false">G141</f>
        <v>274139.578516864</v>
      </c>
      <c r="D142" s="140" t="n">
        <f aca="false">ROUND(C142*$E$15/12,2)</f>
        <v>0</v>
      </c>
      <c r="E142" s="140" t="n">
        <f aca="false">F142-D142</f>
        <v>574.71</v>
      </c>
      <c r="F142" s="140" t="n">
        <f aca="false">F141</f>
        <v>574.71</v>
      </c>
      <c r="G142" s="140" t="n">
        <f aca="false">C142-E142</f>
        <v>273564.868516864</v>
      </c>
      <c r="I142" s="141" t="n">
        <f aca="false">F142*15.6466</f>
        <v>8992.257486</v>
      </c>
      <c r="J142" s="141" t="n">
        <f aca="false">I142/$J$10</f>
        <v>10.508656639009</v>
      </c>
      <c r="K142" s="141" t="n">
        <f aca="false">F142/$J$10</f>
        <v>0.67162556970901</v>
      </c>
    </row>
    <row r="143" customFormat="false" ht="15" hidden="false" customHeight="false" outlineLevel="0" collapsed="false">
      <c r="A143" s="139" t="n">
        <f aca="false">EDATE(A142,1)</f>
        <v>39083</v>
      </c>
      <c r="B143" s="107" t="n">
        <v>125</v>
      </c>
      <c r="C143" s="113" t="n">
        <f aca="false">G142</f>
        <v>273564.868516864</v>
      </c>
      <c r="D143" s="140" t="n">
        <f aca="false">ROUND(C143*$E$15/12,2)</f>
        <v>0</v>
      </c>
      <c r="E143" s="140" t="n">
        <f aca="false">F143-D143</f>
        <v>574.71</v>
      </c>
      <c r="F143" s="140" t="n">
        <f aca="false">F142</f>
        <v>574.71</v>
      </c>
      <c r="G143" s="140" t="n">
        <f aca="false">C143-E143</f>
        <v>272990.158516864</v>
      </c>
      <c r="I143" s="141" t="n">
        <f aca="false">F143*15.6466</f>
        <v>8992.257486</v>
      </c>
      <c r="J143" s="141" t="n">
        <f aca="false">I143/$J$10</f>
        <v>10.508656639009</v>
      </c>
      <c r="K143" s="141" t="n">
        <f aca="false">F143/$J$10</f>
        <v>0.67162556970901</v>
      </c>
    </row>
    <row r="144" customFormat="false" ht="15" hidden="false" customHeight="false" outlineLevel="0" collapsed="false">
      <c r="A144" s="139" t="n">
        <f aca="false">EDATE(A143,1)</f>
        <v>39114</v>
      </c>
      <c r="B144" s="107" t="n">
        <v>126</v>
      </c>
      <c r="C144" s="113" t="n">
        <f aca="false">G143</f>
        <v>272990.158516864</v>
      </c>
      <c r="D144" s="140" t="n">
        <f aca="false">ROUND(C144*$E$15/12,2)</f>
        <v>0</v>
      </c>
      <c r="E144" s="140" t="n">
        <f aca="false">F144-D144</f>
        <v>574.71</v>
      </c>
      <c r="F144" s="140" t="n">
        <f aca="false">F143</f>
        <v>574.71</v>
      </c>
      <c r="G144" s="140" t="n">
        <f aca="false">C144-E144</f>
        <v>272415.448516864</v>
      </c>
      <c r="I144" s="141" t="n">
        <f aca="false">F144*15.6466</f>
        <v>8992.257486</v>
      </c>
      <c r="J144" s="141" t="n">
        <f aca="false">I144/$J$10</f>
        <v>10.508656639009</v>
      </c>
      <c r="K144" s="141" t="n">
        <f aca="false">F144/$J$10</f>
        <v>0.67162556970901</v>
      </c>
    </row>
    <row r="145" customFormat="false" ht="15" hidden="false" customHeight="false" outlineLevel="0" collapsed="false">
      <c r="A145" s="139" t="n">
        <f aca="false">EDATE(A144,1)</f>
        <v>39142</v>
      </c>
      <c r="B145" s="107" t="n">
        <v>127</v>
      </c>
      <c r="C145" s="113" t="n">
        <f aca="false">G144</f>
        <v>272415.448516864</v>
      </c>
      <c r="D145" s="140" t="n">
        <f aca="false">ROUND(C145*$E$15/12,2)</f>
        <v>0</v>
      </c>
      <c r="E145" s="140" t="n">
        <f aca="false">F145-D145</f>
        <v>574.71</v>
      </c>
      <c r="F145" s="140" t="n">
        <f aca="false">F144</f>
        <v>574.71</v>
      </c>
      <c r="G145" s="140" t="n">
        <f aca="false">C145-E145</f>
        <v>271840.738516864</v>
      </c>
      <c r="I145" s="141" t="n">
        <f aca="false">F145*15.6466</f>
        <v>8992.257486</v>
      </c>
      <c r="J145" s="141" t="n">
        <f aca="false">I145/$J$10</f>
        <v>10.508656639009</v>
      </c>
      <c r="K145" s="141" t="n">
        <f aca="false">F145/$J$10</f>
        <v>0.67162556970901</v>
      </c>
    </row>
    <row r="146" customFormat="false" ht="15" hidden="false" customHeight="false" outlineLevel="0" collapsed="false">
      <c r="A146" s="139" t="n">
        <f aca="false">EDATE(A145,1)</f>
        <v>39173</v>
      </c>
      <c r="B146" s="107" t="n">
        <v>128</v>
      </c>
      <c r="C146" s="113" t="n">
        <f aca="false">G145</f>
        <v>271840.738516864</v>
      </c>
      <c r="D146" s="140" t="n">
        <f aca="false">ROUND(C146*$E$15/12,2)</f>
        <v>0</v>
      </c>
      <c r="E146" s="140" t="n">
        <f aca="false">F146-D146</f>
        <v>574.71</v>
      </c>
      <c r="F146" s="140" t="n">
        <f aca="false">F145</f>
        <v>574.71</v>
      </c>
      <c r="G146" s="140" t="n">
        <f aca="false">C146-E146</f>
        <v>271266.028516864</v>
      </c>
      <c r="I146" s="141" t="n">
        <f aca="false">F146*15.6466</f>
        <v>8992.257486</v>
      </c>
      <c r="J146" s="141" t="n">
        <f aca="false">I146/$J$10</f>
        <v>10.508656639009</v>
      </c>
      <c r="K146" s="141" t="n">
        <f aca="false">F146/$J$10</f>
        <v>0.67162556970901</v>
      </c>
    </row>
    <row r="147" customFormat="false" ht="15" hidden="false" customHeight="false" outlineLevel="0" collapsed="false">
      <c r="A147" s="139" t="n">
        <f aca="false">EDATE(A146,1)</f>
        <v>39203</v>
      </c>
      <c r="B147" s="107" t="n">
        <v>129</v>
      </c>
      <c r="C147" s="113" t="n">
        <f aca="false">G146</f>
        <v>271266.028516864</v>
      </c>
      <c r="D147" s="140" t="n">
        <f aca="false">ROUND(C147*$E$15/12,2)</f>
        <v>0</v>
      </c>
      <c r="E147" s="140" t="n">
        <f aca="false">F147-D147</f>
        <v>574.71</v>
      </c>
      <c r="F147" s="140" t="n">
        <f aca="false">F146</f>
        <v>574.71</v>
      </c>
      <c r="G147" s="140" t="n">
        <f aca="false">C147-E147</f>
        <v>270691.318516864</v>
      </c>
      <c r="I147" s="141" t="n">
        <f aca="false">F147*15.6466</f>
        <v>8992.257486</v>
      </c>
      <c r="J147" s="141" t="n">
        <f aca="false">I147/$J$10</f>
        <v>10.508656639009</v>
      </c>
      <c r="K147" s="141" t="n">
        <f aca="false">F147/$J$10</f>
        <v>0.67162556970901</v>
      </c>
    </row>
    <row r="148" customFormat="false" ht="15" hidden="false" customHeight="false" outlineLevel="0" collapsed="false">
      <c r="A148" s="139" t="n">
        <f aca="false">EDATE(A147,1)</f>
        <v>39234</v>
      </c>
      <c r="B148" s="107" t="n">
        <v>130</v>
      </c>
      <c r="C148" s="113" t="n">
        <f aca="false">G147</f>
        <v>270691.318516864</v>
      </c>
      <c r="D148" s="140" t="n">
        <f aca="false">ROUND(C148*$E$15/12,2)</f>
        <v>0</v>
      </c>
      <c r="E148" s="140" t="n">
        <f aca="false">F148-D148</f>
        <v>574.71</v>
      </c>
      <c r="F148" s="140" t="n">
        <f aca="false">F147</f>
        <v>574.71</v>
      </c>
      <c r="G148" s="140" t="n">
        <f aca="false">C148-E148</f>
        <v>270116.608516864</v>
      </c>
      <c r="I148" s="141" t="n">
        <f aca="false">F148*15.6466</f>
        <v>8992.257486</v>
      </c>
      <c r="J148" s="141" t="n">
        <f aca="false">I148/$J$10</f>
        <v>10.508656639009</v>
      </c>
      <c r="K148" s="141" t="n">
        <f aca="false">F148/$J$10</f>
        <v>0.67162556970901</v>
      </c>
    </row>
    <row r="149" customFormat="false" ht="15" hidden="false" customHeight="false" outlineLevel="0" collapsed="false">
      <c r="A149" s="139" t="n">
        <f aca="false">EDATE(A148,1)</f>
        <v>39264</v>
      </c>
      <c r="B149" s="107" t="n">
        <v>131</v>
      </c>
      <c r="C149" s="113" t="n">
        <f aca="false">G148</f>
        <v>270116.608516864</v>
      </c>
      <c r="D149" s="140" t="n">
        <f aca="false">ROUND(C149*$E$15/12,2)</f>
        <v>0</v>
      </c>
      <c r="E149" s="140" t="n">
        <f aca="false">F149-D149</f>
        <v>574.71</v>
      </c>
      <c r="F149" s="140" t="n">
        <f aca="false">F148</f>
        <v>574.71</v>
      </c>
      <c r="G149" s="140" t="n">
        <f aca="false">C149-E149</f>
        <v>269541.898516864</v>
      </c>
      <c r="I149" s="141" t="n">
        <f aca="false">F149*15.6466</f>
        <v>8992.257486</v>
      </c>
      <c r="J149" s="141" t="n">
        <f aca="false">I149/$J$10</f>
        <v>10.508656639009</v>
      </c>
      <c r="K149" s="141" t="n">
        <f aca="false">F149/$J$10</f>
        <v>0.67162556970901</v>
      </c>
    </row>
    <row r="150" customFormat="false" ht="15" hidden="false" customHeight="false" outlineLevel="0" collapsed="false">
      <c r="A150" s="139" t="n">
        <f aca="false">EDATE(A149,1)</f>
        <v>39295</v>
      </c>
      <c r="B150" s="107" t="n">
        <v>132</v>
      </c>
      <c r="C150" s="113" t="n">
        <f aca="false">G149</f>
        <v>269541.898516864</v>
      </c>
      <c r="D150" s="140" t="n">
        <f aca="false">ROUND(C150*$E$15/12,2)</f>
        <v>0</v>
      </c>
      <c r="E150" s="140" t="n">
        <f aca="false">F150-D150</f>
        <v>574.71</v>
      </c>
      <c r="F150" s="140" t="n">
        <f aca="false">F149</f>
        <v>574.71</v>
      </c>
      <c r="G150" s="140" t="n">
        <f aca="false">C150-E150</f>
        <v>268967.188516864</v>
      </c>
      <c r="I150" s="141" t="n">
        <f aca="false">F150*15.6466</f>
        <v>8992.257486</v>
      </c>
      <c r="J150" s="141" t="n">
        <f aca="false">I150/$J$10</f>
        <v>10.508656639009</v>
      </c>
      <c r="K150" s="141" t="n">
        <f aca="false">F150/$J$10</f>
        <v>0.67162556970901</v>
      </c>
    </row>
    <row r="151" customFormat="false" ht="15" hidden="false" customHeight="false" outlineLevel="0" collapsed="false">
      <c r="A151" s="139" t="n">
        <f aca="false">EDATE(A150,1)</f>
        <v>39326</v>
      </c>
      <c r="B151" s="107" t="n">
        <v>133</v>
      </c>
      <c r="C151" s="113" t="n">
        <f aca="false">G150</f>
        <v>268967.188516864</v>
      </c>
      <c r="D151" s="140" t="n">
        <f aca="false">ROUND(C151*$E$15/12,2)</f>
        <v>0</v>
      </c>
      <c r="E151" s="140" t="n">
        <f aca="false">F151-D151</f>
        <v>574.71</v>
      </c>
      <c r="F151" s="140" t="n">
        <f aca="false">F150</f>
        <v>574.71</v>
      </c>
      <c r="G151" s="140" t="n">
        <f aca="false">C151-E151</f>
        <v>268392.478516864</v>
      </c>
      <c r="I151" s="141" t="n">
        <f aca="false">F151*15.6466</f>
        <v>8992.257486</v>
      </c>
      <c r="J151" s="141" t="n">
        <f aca="false">I151/$J$10</f>
        <v>10.508656639009</v>
      </c>
      <c r="K151" s="141" t="n">
        <f aca="false">F151/$J$10</f>
        <v>0.67162556970901</v>
      </c>
    </row>
    <row r="152" customFormat="false" ht="15" hidden="false" customHeight="false" outlineLevel="0" collapsed="false">
      <c r="A152" s="139" t="n">
        <f aca="false">EDATE(A151,1)</f>
        <v>39356</v>
      </c>
      <c r="B152" s="107" t="n">
        <v>134</v>
      </c>
      <c r="C152" s="113" t="n">
        <f aca="false">G151</f>
        <v>268392.478516864</v>
      </c>
      <c r="D152" s="140" t="n">
        <f aca="false">ROUND(C152*$E$15/12,2)</f>
        <v>0</v>
      </c>
      <c r="E152" s="140" t="n">
        <f aca="false">F152-D152</f>
        <v>574.71</v>
      </c>
      <c r="F152" s="140" t="n">
        <f aca="false">F151</f>
        <v>574.71</v>
      </c>
      <c r="G152" s="140" t="n">
        <f aca="false">C152-E152</f>
        <v>267817.768516863</v>
      </c>
      <c r="I152" s="141" t="n">
        <f aca="false">F152*15.6466</f>
        <v>8992.257486</v>
      </c>
      <c r="J152" s="141" t="n">
        <f aca="false">I152/$J$10</f>
        <v>10.508656639009</v>
      </c>
      <c r="K152" s="141" t="n">
        <f aca="false">F152/$J$10</f>
        <v>0.67162556970901</v>
      </c>
    </row>
    <row r="153" customFormat="false" ht="15" hidden="false" customHeight="false" outlineLevel="0" collapsed="false">
      <c r="A153" s="139" t="n">
        <f aca="false">EDATE(A152,1)</f>
        <v>39387</v>
      </c>
      <c r="B153" s="107" t="n">
        <v>135</v>
      </c>
      <c r="C153" s="113" t="n">
        <f aca="false">G152</f>
        <v>267817.768516863</v>
      </c>
      <c r="D153" s="140" t="n">
        <f aca="false">ROUND(C153*$E$15/12,2)</f>
        <v>0</v>
      </c>
      <c r="E153" s="140" t="n">
        <f aca="false">F153-D153</f>
        <v>574.71</v>
      </c>
      <c r="F153" s="140" t="n">
        <f aca="false">F152</f>
        <v>574.71</v>
      </c>
      <c r="G153" s="140" t="n">
        <f aca="false">C153-E153</f>
        <v>267243.058516863</v>
      </c>
      <c r="I153" s="141" t="n">
        <f aca="false">F153*15.6466</f>
        <v>8992.257486</v>
      </c>
      <c r="J153" s="141" t="n">
        <f aca="false">I153/$J$10</f>
        <v>10.508656639009</v>
      </c>
      <c r="K153" s="141" t="n">
        <f aca="false">F153/$J$10</f>
        <v>0.67162556970901</v>
      </c>
    </row>
    <row r="154" customFormat="false" ht="15" hidden="false" customHeight="false" outlineLevel="0" collapsed="false">
      <c r="A154" s="139" t="n">
        <f aca="false">EDATE(A153,1)</f>
        <v>39417</v>
      </c>
      <c r="B154" s="107" t="n">
        <v>136</v>
      </c>
      <c r="C154" s="113" t="n">
        <f aca="false">G153</f>
        <v>267243.058516863</v>
      </c>
      <c r="D154" s="140" t="n">
        <f aca="false">ROUND(C154*$E$15/12,2)</f>
        <v>0</v>
      </c>
      <c r="E154" s="140" t="n">
        <f aca="false">F154-D154</f>
        <v>574.71</v>
      </c>
      <c r="F154" s="140" t="n">
        <f aca="false">F153</f>
        <v>574.71</v>
      </c>
      <c r="G154" s="140" t="n">
        <f aca="false">C154-E154</f>
        <v>266668.348516863</v>
      </c>
      <c r="I154" s="141" t="n">
        <f aca="false">F154*15.6466</f>
        <v>8992.257486</v>
      </c>
      <c r="J154" s="141" t="n">
        <f aca="false">I154/$J$10</f>
        <v>10.508656639009</v>
      </c>
      <c r="K154" s="141" t="n">
        <f aca="false">F154/$J$10</f>
        <v>0.67162556970901</v>
      </c>
    </row>
    <row r="155" customFormat="false" ht="15" hidden="false" customHeight="false" outlineLevel="0" collapsed="false">
      <c r="A155" s="139" t="n">
        <f aca="false">EDATE(A154,1)</f>
        <v>39448</v>
      </c>
      <c r="B155" s="107" t="n">
        <v>137</v>
      </c>
      <c r="C155" s="113" t="n">
        <f aca="false">G154</f>
        <v>266668.348516863</v>
      </c>
      <c r="D155" s="140" t="n">
        <f aca="false">ROUND(C155*$E$15/12,2)</f>
        <v>0</v>
      </c>
      <c r="E155" s="140" t="n">
        <f aca="false">F155-D155</f>
        <v>574.71</v>
      </c>
      <c r="F155" s="140" t="n">
        <f aca="false">F154</f>
        <v>574.71</v>
      </c>
      <c r="G155" s="140" t="n">
        <f aca="false">C155-E155</f>
        <v>266093.638516863</v>
      </c>
      <c r="I155" s="141" t="n">
        <f aca="false">F155*15.6466</f>
        <v>8992.257486</v>
      </c>
      <c r="J155" s="141" t="n">
        <f aca="false">I155/$J$10</f>
        <v>10.508656639009</v>
      </c>
      <c r="K155" s="141" t="n">
        <f aca="false">F155/$J$10</f>
        <v>0.67162556970901</v>
      </c>
    </row>
    <row r="156" customFormat="false" ht="15" hidden="false" customHeight="false" outlineLevel="0" collapsed="false">
      <c r="A156" s="139" t="n">
        <f aca="false">EDATE(A155,1)</f>
        <v>39479</v>
      </c>
      <c r="B156" s="107" t="n">
        <v>138</v>
      </c>
      <c r="C156" s="113" t="n">
        <f aca="false">G155</f>
        <v>266093.638516863</v>
      </c>
      <c r="D156" s="140" t="n">
        <f aca="false">ROUND(C156*$E$15/12,2)</f>
        <v>0</v>
      </c>
      <c r="E156" s="140" t="n">
        <f aca="false">F156-D156</f>
        <v>574.71</v>
      </c>
      <c r="F156" s="140" t="n">
        <f aca="false">F155</f>
        <v>574.71</v>
      </c>
      <c r="G156" s="140" t="n">
        <f aca="false">C156-E156</f>
        <v>265518.928516863</v>
      </c>
      <c r="I156" s="141" t="n">
        <f aca="false">F156*15.6466</f>
        <v>8992.257486</v>
      </c>
      <c r="J156" s="141" t="n">
        <f aca="false">I156/$J$10</f>
        <v>10.508656639009</v>
      </c>
      <c r="K156" s="141" t="n">
        <f aca="false">F156/$J$10</f>
        <v>0.67162556970901</v>
      </c>
    </row>
    <row r="157" customFormat="false" ht="15" hidden="false" customHeight="false" outlineLevel="0" collapsed="false">
      <c r="A157" s="139" t="n">
        <f aca="false">EDATE(A156,1)</f>
        <v>39508</v>
      </c>
      <c r="B157" s="107" t="n">
        <v>139</v>
      </c>
      <c r="C157" s="113" t="n">
        <f aca="false">G156</f>
        <v>265518.928516863</v>
      </c>
      <c r="D157" s="140" t="n">
        <f aca="false">ROUND(C157*$E$15/12,2)</f>
        <v>0</v>
      </c>
      <c r="E157" s="140" t="n">
        <f aca="false">F157-D157</f>
        <v>574.71</v>
      </c>
      <c r="F157" s="140" t="n">
        <f aca="false">F156</f>
        <v>574.71</v>
      </c>
      <c r="G157" s="140" t="n">
        <f aca="false">C157-E157</f>
        <v>264944.218516863</v>
      </c>
      <c r="I157" s="141" t="n">
        <f aca="false">F157*15.6466</f>
        <v>8992.257486</v>
      </c>
      <c r="J157" s="141" t="n">
        <f aca="false">I157/$J$10</f>
        <v>10.508656639009</v>
      </c>
      <c r="K157" s="141" t="n">
        <f aca="false">F157/$J$10</f>
        <v>0.67162556970901</v>
      </c>
    </row>
    <row r="158" customFormat="false" ht="15" hidden="false" customHeight="false" outlineLevel="0" collapsed="false">
      <c r="A158" s="139" t="n">
        <f aca="false">EDATE(A157,1)</f>
        <v>39539</v>
      </c>
      <c r="B158" s="107" t="n">
        <v>140</v>
      </c>
      <c r="C158" s="113" t="n">
        <f aca="false">G157</f>
        <v>264944.218516863</v>
      </c>
      <c r="D158" s="140" t="n">
        <f aca="false">ROUND(C158*$E$15/12,2)</f>
        <v>0</v>
      </c>
      <c r="E158" s="140" t="n">
        <f aca="false">F158-D158</f>
        <v>574.71</v>
      </c>
      <c r="F158" s="140" t="n">
        <f aca="false">F157</f>
        <v>574.71</v>
      </c>
      <c r="G158" s="140" t="n">
        <f aca="false">C158-E158</f>
        <v>264369.508516863</v>
      </c>
      <c r="I158" s="141" t="n">
        <f aca="false">F158*15.6466</f>
        <v>8992.257486</v>
      </c>
      <c r="J158" s="141" t="n">
        <f aca="false">I158/$J$10</f>
        <v>10.508656639009</v>
      </c>
      <c r="K158" s="141" t="n">
        <f aca="false">F158/$J$10</f>
        <v>0.67162556970901</v>
      </c>
    </row>
    <row r="159" customFormat="false" ht="15" hidden="false" customHeight="false" outlineLevel="0" collapsed="false">
      <c r="A159" s="139" t="n">
        <f aca="false">EDATE(A158,1)</f>
        <v>39569</v>
      </c>
      <c r="B159" s="107" t="n">
        <v>141</v>
      </c>
      <c r="C159" s="113" t="n">
        <f aca="false">G158</f>
        <v>264369.508516863</v>
      </c>
      <c r="D159" s="140" t="n">
        <f aca="false">ROUND(C159*$E$15/12,2)</f>
        <v>0</v>
      </c>
      <c r="E159" s="140" t="n">
        <f aca="false">F159-D159</f>
        <v>574.71</v>
      </c>
      <c r="F159" s="140" t="n">
        <f aca="false">F158</f>
        <v>574.71</v>
      </c>
      <c r="G159" s="140" t="n">
        <f aca="false">C159-E159</f>
        <v>263794.798516863</v>
      </c>
      <c r="I159" s="141" t="n">
        <f aca="false">F159*15.6466</f>
        <v>8992.257486</v>
      </c>
      <c r="J159" s="141" t="n">
        <f aca="false">I159/$J$10</f>
        <v>10.508656639009</v>
      </c>
      <c r="K159" s="141" t="n">
        <f aca="false">F159/$J$10</f>
        <v>0.67162556970901</v>
      </c>
    </row>
    <row r="160" customFormat="false" ht="15" hidden="false" customHeight="false" outlineLevel="0" collapsed="false">
      <c r="A160" s="139" t="n">
        <f aca="false">EDATE(A159,1)</f>
        <v>39600</v>
      </c>
      <c r="B160" s="107" t="n">
        <v>142</v>
      </c>
      <c r="C160" s="113" t="n">
        <f aca="false">G159</f>
        <v>263794.798516863</v>
      </c>
      <c r="D160" s="140" t="n">
        <f aca="false">ROUND(C160*$E$15/12,2)</f>
        <v>0</v>
      </c>
      <c r="E160" s="140" t="n">
        <f aca="false">F160-D160</f>
        <v>574.71</v>
      </c>
      <c r="F160" s="140" t="n">
        <f aca="false">F159</f>
        <v>574.71</v>
      </c>
      <c r="G160" s="140" t="n">
        <f aca="false">C160-E160</f>
        <v>263220.088516863</v>
      </c>
      <c r="I160" s="141" t="n">
        <f aca="false">F160*15.6466</f>
        <v>8992.257486</v>
      </c>
      <c r="J160" s="141" t="n">
        <f aca="false">I160/$J$10</f>
        <v>10.508656639009</v>
      </c>
      <c r="K160" s="141" t="n">
        <f aca="false">F160/$J$10</f>
        <v>0.67162556970901</v>
      </c>
    </row>
    <row r="161" customFormat="false" ht="15" hidden="false" customHeight="false" outlineLevel="0" collapsed="false">
      <c r="A161" s="139" t="n">
        <f aca="false">EDATE(A160,1)</f>
        <v>39630</v>
      </c>
      <c r="B161" s="107" t="n">
        <v>143</v>
      </c>
      <c r="C161" s="113" t="n">
        <f aca="false">G160</f>
        <v>263220.088516863</v>
      </c>
      <c r="D161" s="140" t="n">
        <f aca="false">ROUND(C161*$E$15/12,2)</f>
        <v>0</v>
      </c>
      <c r="E161" s="140" t="n">
        <f aca="false">F161-D161</f>
        <v>574.71</v>
      </c>
      <c r="F161" s="140" t="n">
        <f aca="false">F160</f>
        <v>574.71</v>
      </c>
      <c r="G161" s="140" t="n">
        <f aca="false">C161-E161</f>
        <v>262645.378516863</v>
      </c>
      <c r="I161" s="141" t="n">
        <f aca="false">F161*15.6466</f>
        <v>8992.257486</v>
      </c>
      <c r="J161" s="141" t="n">
        <f aca="false">I161/$J$10</f>
        <v>10.508656639009</v>
      </c>
      <c r="K161" s="141" t="n">
        <f aca="false">F161/$J$10</f>
        <v>0.67162556970901</v>
      </c>
    </row>
    <row r="162" customFormat="false" ht="15" hidden="false" customHeight="false" outlineLevel="0" collapsed="false">
      <c r="A162" s="139" t="n">
        <f aca="false">EDATE(A161,1)</f>
        <v>39661</v>
      </c>
      <c r="B162" s="107" t="n">
        <v>144</v>
      </c>
      <c r="C162" s="113" t="n">
        <f aca="false">G161</f>
        <v>262645.378516863</v>
      </c>
      <c r="D162" s="140" t="n">
        <f aca="false">ROUND(C162*$E$15/12,2)</f>
        <v>0</v>
      </c>
      <c r="E162" s="140" t="n">
        <f aca="false">F162-D162</f>
        <v>574.71</v>
      </c>
      <c r="F162" s="140" t="n">
        <f aca="false">F161</f>
        <v>574.71</v>
      </c>
      <c r="G162" s="140" t="n">
        <f aca="false">C162-E162</f>
        <v>262070.668516863</v>
      </c>
      <c r="I162" s="141" t="n">
        <f aca="false">F162*15.6466</f>
        <v>8992.257486</v>
      </c>
      <c r="J162" s="141" t="n">
        <f aca="false">I162/$J$10</f>
        <v>10.508656639009</v>
      </c>
      <c r="K162" s="141" t="n">
        <f aca="false">F162/$J$10</f>
        <v>0.67162556970901</v>
      </c>
    </row>
    <row r="163" customFormat="false" ht="15" hidden="false" customHeight="false" outlineLevel="0" collapsed="false">
      <c r="A163" s="139" t="n">
        <f aca="false">EDATE(A162,1)</f>
        <v>39692</v>
      </c>
      <c r="B163" s="107" t="n">
        <v>145</v>
      </c>
      <c r="C163" s="113" t="n">
        <f aca="false">G162</f>
        <v>262070.668516863</v>
      </c>
      <c r="D163" s="140" t="n">
        <f aca="false">ROUND(C163*$E$15/12,2)</f>
        <v>0</v>
      </c>
      <c r="E163" s="140" t="n">
        <f aca="false">F163-D163</f>
        <v>574.71</v>
      </c>
      <c r="F163" s="140" t="n">
        <f aca="false">F162</f>
        <v>574.71</v>
      </c>
      <c r="G163" s="140" t="n">
        <f aca="false">C163-E163</f>
        <v>261495.958516863</v>
      </c>
      <c r="I163" s="141" t="n">
        <f aca="false">F163*15.6466</f>
        <v>8992.257486</v>
      </c>
      <c r="J163" s="141" t="n">
        <f aca="false">I163/$J$10</f>
        <v>10.508656639009</v>
      </c>
      <c r="K163" s="141" t="n">
        <f aca="false">F163/$J$10</f>
        <v>0.67162556970901</v>
      </c>
    </row>
    <row r="164" customFormat="false" ht="15" hidden="false" customHeight="false" outlineLevel="0" collapsed="false">
      <c r="A164" s="139" t="n">
        <f aca="false">EDATE(A163,1)</f>
        <v>39722</v>
      </c>
      <c r="B164" s="107" t="n">
        <v>146</v>
      </c>
      <c r="C164" s="113" t="n">
        <f aca="false">G163</f>
        <v>261495.958516863</v>
      </c>
      <c r="D164" s="140" t="n">
        <f aca="false">ROUND(C164*$E$15/12,2)</f>
        <v>0</v>
      </c>
      <c r="E164" s="140" t="n">
        <f aca="false">F164-D164</f>
        <v>574.71</v>
      </c>
      <c r="F164" s="140" t="n">
        <f aca="false">F163</f>
        <v>574.71</v>
      </c>
      <c r="G164" s="140" t="n">
        <f aca="false">C164-E164</f>
        <v>260921.248516863</v>
      </c>
      <c r="I164" s="141" t="n">
        <f aca="false">F164*15.6466</f>
        <v>8992.257486</v>
      </c>
      <c r="J164" s="141" t="n">
        <f aca="false">I164/$J$10</f>
        <v>10.508656639009</v>
      </c>
      <c r="K164" s="141" t="n">
        <f aca="false">F164/$J$10</f>
        <v>0.67162556970901</v>
      </c>
    </row>
    <row r="165" customFormat="false" ht="15" hidden="false" customHeight="false" outlineLevel="0" collapsed="false">
      <c r="A165" s="139" t="n">
        <f aca="false">EDATE(A164,1)</f>
        <v>39753</v>
      </c>
      <c r="B165" s="107" t="n">
        <v>147</v>
      </c>
      <c r="C165" s="113" t="n">
        <f aca="false">G164</f>
        <v>260921.248516863</v>
      </c>
      <c r="D165" s="140" t="n">
        <f aca="false">ROUND(C165*$E$15/12,2)</f>
        <v>0</v>
      </c>
      <c r="E165" s="140" t="n">
        <f aca="false">F165-D165</f>
        <v>574.71</v>
      </c>
      <c r="F165" s="140" t="n">
        <f aca="false">F164</f>
        <v>574.71</v>
      </c>
      <c r="G165" s="140" t="n">
        <f aca="false">C165-E165</f>
        <v>260346.538516863</v>
      </c>
      <c r="I165" s="141" t="n">
        <f aca="false">F165*15.6466</f>
        <v>8992.257486</v>
      </c>
      <c r="J165" s="141" t="n">
        <f aca="false">I165/$J$10</f>
        <v>10.508656639009</v>
      </c>
      <c r="K165" s="141" t="n">
        <f aca="false">F165/$J$10</f>
        <v>0.67162556970901</v>
      </c>
    </row>
    <row r="166" customFormat="false" ht="15" hidden="false" customHeight="false" outlineLevel="0" collapsed="false">
      <c r="A166" s="139" t="n">
        <f aca="false">EDATE(A165,1)</f>
        <v>39783</v>
      </c>
      <c r="B166" s="107" t="n">
        <v>148</v>
      </c>
      <c r="C166" s="113" t="n">
        <f aca="false">G165</f>
        <v>260346.538516863</v>
      </c>
      <c r="D166" s="140" t="n">
        <f aca="false">ROUND(C166*$E$15/12,2)</f>
        <v>0</v>
      </c>
      <c r="E166" s="140" t="n">
        <f aca="false">F166-D166</f>
        <v>574.71</v>
      </c>
      <c r="F166" s="140" t="n">
        <f aca="false">F165</f>
        <v>574.71</v>
      </c>
      <c r="G166" s="140" t="n">
        <f aca="false">C166-E166</f>
        <v>259771.828516863</v>
      </c>
      <c r="I166" s="141" t="n">
        <f aca="false">F166*15.6466</f>
        <v>8992.257486</v>
      </c>
      <c r="J166" s="141" t="n">
        <f aca="false">I166/$J$10</f>
        <v>10.508656639009</v>
      </c>
      <c r="K166" s="141" t="n">
        <f aca="false">F166/$J$10</f>
        <v>0.67162556970901</v>
      </c>
    </row>
    <row r="167" customFormat="false" ht="15" hidden="false" customHeight="false" outlineLevel="0" collapsed="false">
      <c r="A167" s="139" t="n">
        <f aca="false">EDATE(A166,1)</f>
        <v>39814</v>
      </c>
      <c r="B167" s="107" t="n">
        <v>149</v>
      </c>
      <c r="C167" s="113" t="n">
        <f aca="false">G166</f>
        <v>259771.828516863</v>
      </c>
      <c r="D167" s="140" t="n">
        <f aca="false">ROUND(C167*$E$15/12,2)</f>
        <v>0</v>
      </c>
      <c r="E167" s="140" t="n">
        <f aca="false">F167-D167</f>
        <v>574.71</v>
      </c>
      <c r="F167" s="140" t="n">
        <f aca="false">F166</f>
        <v>574.71</v>
      </c>
      <c r="G167" s="140" t="n">
        <f aca="false">C167-E167</f>
        <v>259197.118516863</v>
      </c>
      <c r="I167" s="141" t="n">
        <f aca="false">F167*15.6466</f>
        <v>8992.257486</v>
      </c>
      <c r="J167" s="141" t="n">
        <f aca="false">I167/$J$10</f>
        <v>10.508656639009</v>
      </c>
      <c r="K167" s="141" t="n">
        <f aca="false">F167/$J$10</f>
        <v>0.67162556970901</v>
      </c>
    </row>
    <row r="168" customFormat="false" ht="15" hidden="false" customHeight="false" outlineLevel="0" collapsed="false">
      <c r="A168" s="139" t="n">
        <f aca="false">EDATE(A167,1)</f>
        <v>39845</v>
      </c>
      <c r="B168" s="107" t="n">
        <v>150</v>
      </c>
      <c r="C168" s="113" t="n">
        <f aca="false">G167</f>
        <v>259197.118516863</v>
      </c>
      <c r="D168" s="140" t="n">
        <f aca="false">ROUND(C168*$E$15/12,2)</f>
        <v>0</v>
      </c>
      <c r="E168" s="140" t="n">
        <f aca="false">F168-D168</f>
        <v>574.71</v>
      </c>
      <c r="F168" s="140" t="n">
        <f aca="false">F167</f>
        <v>574.71</v>
      </c>
      <c r="G168" s="140" t="n">
        <f aca="false">C168-E168</f>
        <v>258622.408516863</v>
      </c>
      <c r="I168" s="141" t="n">
        <f aca="false">F168*15.6466</f>
        <v>8992.257486</v>
      </c>
      <c r="J168" s="141" t="n">
        <f aca="false">I168/$J$10</f>
        <v>10.508656639009</v>
      </c>
      <c r="K168" s="141" t="n">
        <f aca="false">F168/$J$10</f>
        <v>0.67162556970901</v>
      </c>
    </row>
    <row r="169" customFormat="false" ht="15" hidden="false" customHeight="false" outlineLevel="0" collapsed="false">
      <c r="A169" s="139" t="n">
        <f aca="false">EDATE(A168,1)</f>
        <v>39873</v>
      </c>
      <c r="B169" s="107" t="n">
        <v>151</v>
      </c>
      <c r="C169" s="113" t="n">
        <f aca="false">G168</f>
        <v>258622.408516863</v>
      </c>
      <c r="D169" s="140" t="n">
        <f aca="false">ROUND(C169*$E$15/12,2)</f>
        <v>0</v>
      </c>
      <c r="E169" s="140" t="n">
        <f aca="false">F169-D169</f>
        <v>574.71</v>
      </c>
      <c r="F169" s="140" t="n">
        <f aca="false">F168</f>
        <v>574.71</v>
      </c>
      <c r="G169" s="140" t="n">
        <f aca="false">C169-E169</f>
        <v>258047.698516863</v>
      </c>
      <c r="I169" s="141" t="n">
        <f aca="false">F169*15.6466</f>
        <v>8992.257486</v>
      </c>
      <c r="J169" s="141" t="n">
        <f aca="false">I169/$J$10</f>
        <v>10.508656639009</v>
      </c>
      <c r="K169" s="141" t="n">
        <f aca="false">F169/$J$10</f>
        <v>0.67162556970901</v>
      </c>
    </row>
    <row r="170" customFormat="false" ht="15" hidden="false" customHeight="false" outlineLevel="0" collapsed="false">
      <c r="A170" s="139" t="n">
        <f aca="false">EDATE(A169,1)</f>
        <v>39904</v>
      </c>
      <c r="B170" s="107" t="n">
        <v>152</v>
      </c>
      <c r="C170" s="113" t="n">
        <f aca="false">G169</f>
        <v>258047.698516863</v>
      </c>
      <c r="D170" s="140" t="n">
        <f aca="false">ROUND(C170*$E$15/12,2)</f>
        <v>0</v>
      </c>
      <c r="E170" s="140" t="n">
        <f aca="false">F170-D170</f>
        <v>574.71</v>
      </c>
      <c r="F170" s="140" t="n">
        <f aca="false">F169</f>
        <v>574.71</v>
      </c>
      <c r="G170" s="140" t="n">
        <f aca="false">C170-E170</f>
        <v>257472.988516863</v>
      </c>
      <c r="I170" s="141" t="n">
        <f aca="false">F170*15.6466</f>
        <v>8992.257486</v>
      </c>
      <c r="J170" s="141" t="n">
        <f aca="false">I170/$J$10</f>
        <v>10.508656639009</v>
      </c>
      <c r="K170" s="141" t="n">
        <f aca="false">F170/$J$10</f>
        <v>0.67162556970901</v>
      </c>
    </row>
    <row r="171" customFormat="false" ht="15" hidden="false" customHeight="false" outlineLevel="0" collapsed="false">
      <c r="A171" s="139" t="n">
        <f aca="false">EDATE(A170,1)</f>
        <v>39934</v>
      </c>
      <c r="B171" s="107" t="n">
        <v>153</v>
      </c>
      <c r="C171" s="113" t="n">
        <f aca="false">G170</f>
        <v>257472.988516863</v>
      </c>
      <c r="D171" s="140" t="n">
        <f aca="false">ROUND(C171*$E$15/12,2)</f>
        <v>0</v>
      </c>
      <c r="E171" s="140" t="n">
        <f aca="false">F171-D171</f>
        <v>574.71</v>
      </c>
      <c r="F171" s="140" t="n">
        <f aca="false">F170</f>
        <v>574.71</v>
      </c>
      <c r="G171" s="140" t="n">
        <f aca="false">C171-E171</f>
        <v>256898.278516863</v>
      </c>
      <c r="I171" s="141" t="n">
        <f aca="false">F171*15.6466</f>
        <v>8992.257486</v>
      </c>
      <c r="J171" s="141" t="n">
        <f aca="false">I171/$J$10</f>
        <v>10.508656639009</v>
      </c>
      <c r="K171" s="141" t="n">
        <f aca="false">F171/$J$10</f>
        <v>0.67162556970901</v>
      </c>
    </row>
    <row r="172" customFormat="false" ht="15" hidden="false" customHeight="false" outlineLevel="0" collapsed="false">
      <c r="A172" s="139" t="n">
        <f aca="false">EDATE(A171,1)</f>
        <v>39965</v>
      </c>
      <c r="B172" s="107" t="n">
        <v>154</v>
      </c>
      <c r="C172" s="113" t="n">
        <f aca="false">G171</f>
        <v>256898.278516863</v>
      </c>
      <c r="D172" s="140" t="n">
        <f aca="false">ROUND(C172*$E$15/12,2)</f>
        <v>0</v>
      </c>
      <c r="E172" s="140" t="n">
        <f aca="false">F172-D172</f>
        <v>574.71</v>
      </c>
      <c r="F172" s="140" t="n">
        <f aca="false">F171</f>
        <v>574.71</v>
      </c>
      <c r="G172" s="140" t="n">
        <f aca="false">C172-E172</f>
        <v>256323.568516863</v>
      </c>
      <c r="I172" s="141" t="n">
        <f aca="false">F172*15.6466</f>
        <v>8992.257486</v>
      </c>
      <c r="J172" s="141" t="n">
        <f aca="false">I172/$J$10</f>
        <v>10.508656639009</v>
      </c>
      <c r="K172" s="141" t="n">
        <f aca="false">F172/$J$10</f>
        <v>0.67162556970901</v>
      </c>
    </row>
    <row r="173" customFormat="false" ht="15" hidden="false" customHeight="false" outlineLevel="0" collapsed="false">
      <c r="A173" s="139" t="n">
        <f aca="false">EDATE(A172,1)</f>
        <v>39995</v>
      </c>
      <c r="B173" s="107" t="n">
        <v>155</v>
      </c>
      <c r="C173" s="113" t="n">
        <f aca="false">G172</f>
        <v>256323.568516863</v>
      </c>
      <c r="D173" s="140" t="n">
        <f aca="false">ROUND(C173*$E$15/12,2)</f>
        <v>0</v>
      </c>
      <c r="E173" s="140" t="n">
        <f aca="false">F173-D173</f>
        <v>574.71</v>
      </c>
      <c r="F173" s="140" t="n">
        <f aca="false">F172</f>
        <v>574.71</v>
      </c>
      <c r="G173" s="140" t="n">
        <f aca="false">C173-E173</f>
        <v>255748.858516863</v>
      </c>
      <c r="I173" s="141" t="n">
        <f aca="false">F173*15.6466</f>
        <v>8992.257486</v>
      </c>
      <c r="J173" s="141" t="n">
        <f aca="false">I173/$J$10</f>
        <v>10.508656639009</v>
      </c>
      <c r="K173" s="141" t="n">
        <f aca="false">F173/$J$10</f>
        <v>0.67162556970901</v>
      </c>
    </row>
    <row r="174" customFormat="false" ht="15" hidden="false" customHeight="false" outlineLevel="0" collapsed="false">
      <c r="A174" s="139" t="n">
        <f aca="false">EDATE(A173,1)</f>
        <v>40026</v>
      </c>
      <c r="B174" s="107" t="n">
        <v>156</v>
      </c>
      <c r="C174" s="113" t="n">
        <f aca="false">G173</f>
        <v>255748.858516863</v>
      </c>
      <c r="D174" s="140" t="n">
        <f aca="false">ROUND(C174*$E$15/12,2)</f>
        <v>0</v>
      </c>
      <c r="E174" s="140" t="n">
        <f aca="false">F174-D174</f>
        <v>574.71</v>
      </c>
      <c r="F174" s="140" t="n">
        <f aca="false">F173</f>
        <v>574.71</v>
      </c>
      <c r="G174" s="140" t="n">
        <f aca="false">C174-E174</f>
        <v>255174.148516863</v>
      </c>
      <c r="I174" s="141" t="n">
        <f aca="false">F174*15.6466</f>
        <v>8992.257486</v>
      </c>
      <c r="J174" s="141" t="n">
        <f aca="false">I174/$J$10</f>
        <v>10.508656639009</v>
      </c>
      <c r="K174" s="141" t="n">
        <f aca="false">F174/$J$10</f>
        <v>0.67162556970901</v>
      </c>
    </row>
    <row r="175" customFormat="false" ht="15" hidden="false" customHeight="false" outlineLevel="0" collapsed="false">
      <c r="A175" s="139" t="n">
        <f aca="false">EDATE(A174,1)</f>
        <v>40057</v>
      </c>
      <c r="B175" s="107" t="n">
        <v>157</v>
      </c>
      <c r="C175" s="113" t="n">
        <f aca="false">G174</f>
        <v>255174.148516863</v>
      </c>
      <c r="D175" s="140" t="n">
        <f aca="false">ROUND(C175*$E$15/12,2)</f>
        <v>0</v>
      </c>
      <c r="E175" s="140" t="n">
        <f aca="false">F175-D175</f>
        <v>574.71</v>
      </c>
      <c r="F175" s="140" t="n">
        <f aca="false">F174</f>
        <v>574.71</v>
      </c>
      <c r="G175" s="140" t="n">
        <f aca="false">C175-E175</f>
        <v>254599.438516863</v>
      </c>
      <c r="I175" s="141" t="n">
        <f aca="false">F175*15.6466</f>
        <v>8992.257486</v>
      </c>
      <c r="J175" s="141" t="n">
        <f aca="false">I175/$J$10</f>
        <v>10.508656639009</v>
      </c>
      <c r="K175" s="141" t="n">
        <f aca="false">F175/$J$10</f>
        <v>0.67162556970901</v>
      </c>
    </row>
    <row r="176" customFormat="false" ht="15" hidden="false" customHeight="false" outlineLevel="0" collapsed="false">
      <c r="A176" s="139" t="n">
        <f aca="false">EDATE(A175,1)</f>
        <v>40087</v>
      </c>
      <c r="B176" s="107" t="n">
        <v>158</v>
      </c>
      <c r="C176" s="113" t="n">
        <f aca="false">G175</f>
        <v>254599.438516863</v>
      </c>
      <c r="D176" s="140" t="n">
        <f aca="false">ROUND(C176*$E$15/12,2)</f>
        <v>0</v>
      </c>
      <c r="E176" s="140" t="n">
        <f aca="false">F176-D176</f>
        <v>574.71</v>
      </c>
      <c r="F176" s="140" t="n">
        <f aca="false">F175</f>
        <v>574.71</v>
      </c>
      <c r="G176" s="140" t="n">
        <f aca="false">C176-E176</f>
        <v>254024.728516863</v>
      </c>
      <c r="I176" s="141" t="n">
        <f aca="false">F176*15.6466</f>
        <v>8992.257486</v>
      </c>
      <c r="J176" s="141" t="n">
        <f aca="false">I176/$J$10</f>
        <v>10.508656639009</v>
      </c>
      <c r="K176" s="141" t="n">
        <f aca="false">F176/$J$10</f>
        <v>0.67162556970901</v>
      </c>
    </row>
    <row r="177" customFormat="false" ht="15" hidden="false" customHeight="false" outlineLevel="0" collapsed="false">
      <c r="A177" s="139" t="n">
        <f aca="false">EDATE(A176,1)</f>
        <v>40118</v>
      </c>
      <c r="B177" s="107" t="n">
        <v>159</v>
      </c>
      <c r="C177" s="113" t="n">
        <f aca="false">G176</f>
        <v>254024.728516863</v>
      </c>
      <c r="D177" s="140" t="n">
        <f aca="false">ROUND(C177*$E$15/12,2)</f>
        <v>0</v>
      </c>
      <c r="E177" s="140" t="n">
        <f aca="false">F177-D177</f>
        <v>574.71</v>
      </c>
      <c r="F177" s="140" t="n">
        <f aca="false">F176</f>
        <v>574.71</v>
      </c>
      <c r="G177" s="140" t="n">
        <f aca="false">C177-E177</f>
        <v>253450.018516863</v>
      </c>
      <c r="I177" s="141" t="n">
        <f aca="false">F177*15.6466</f>
        <v>8992.257486</v>
      </c>
      <c r="J177" s="141" t="n">
        <f aca="false">I177/$J$10</f>
        <v>10.508656639009</v>
      </c>
      <c r="K177" s="141" t="n">
        <f aca="false">F177/$J$10</f>
        <v>0.67162556970901</v>
      </c>
    </row>
    <row r="178" customFormat="false" ht="15" hidden="false" customHeight="false" outlineLevel="0" collapsed="false">
      <c r="A178" s="139" t="n">
        <f aca="false">EDATE(A177,1)</f>
        <v>40148</v>
      </c>
      <c r="B178" s="107" t="n">
        <v>160</v>
      </c>
      <c r="C178" s="113" t="n">
        <f aca="false">G177</f>
        <v>253450.018516863</v>
      </c>
      <c r="D178" s="140" t="n">
        <f aca="false">ROUND(C178*$E$15/12,2)</f>
        <v>0</v>
      </c>
      <c r="E178" s="140" t="n">
        <f aca="false">F178-D178</f>
        <v>574.71</v>
      </c>
      <c r="F178" s="140" t="n">
        <f aca="false">F177</f>
        <v>574.71</v>
      </c>
      <c r="G178" s="140" t="n">
        <f aca="false">C178-E178</f>
        <v>252875.308516863</v>
      </c>
      <c r="I178" s="141" t="n">
        <f aca="false">F178*15.6466</f>
        <v>8992.257486</v>
      </c>
      <c r="J178" s="141" t="n">
        <f aca="false">I178/$J$10</f>
        <v>10.508656639009</v>
      </c>
      <c r="K178" s="141" t="n">
        <f aca="false">F178/$J$10</f>
        <v>0.67162556970901</v>
      </c>
    </row>
    <row r="179" customFormat="false" ht="15" hidden="false" customHeight="false" outlineLevel="0" collapsed="false">
      <c r="A179" s="139" t="n">
        <f aca="false">EDATE(A178,1)</f>
        <v>40179</v>
      </c>
      <c r="B179" s="107" t="n">
        <v>161</v>
      </c>
      <c r="C179" s="113" t="n">
        <f aca="false">G178</f>
        <v>252875.308516863</v>
      </c>
      <c r="D179" s="140" t="n">
        <f aca="false">ROUND(C179*$E$15/12,2)</f>
        <v>0</v>
      </c>
      <c r="E179" s="140" t="n">
        <f aca="false">F179-D179</f>
        <v>574.71</v>
      </c>
      <c r="F179" s="140" t="n">
        <f aca="false">F178</f>
        <v>574.71</v>
      </c>
      <c r="G179" s="140" t="n">
        <f aca="false">C179-E179</f>
        <v>252300.598516863</v>
      </c>
      <c r="I179" s="141" t="n">
        <f aca="false">F179*15.6466</f>
        <v>8992.257486</v>
      </c>
      <c r="J179" s="141" t="n">
        <f aca="false">I179/$J$10</f>
        <v>10.508656639009</v>
      </c>
      <c r="K179" s="141" t="n">
        <f aca="false">F179/$J$10</f>
        <v>0.67162556970901</v>
      </c>
    </row>
    <row r="180" customFormat="false" ht="15" hidden="false" customHeight="false" outlineLevel="0" collapsed="false">
      <c r="A180" s="139" t="n">
        <f aca="false">EDATE(A179,1)</f>
        <v>40210</v>
      </c>
      <c r="B180" s="107" t="n">
        <v>162</v>
      </c>
      <c r="C180" s="113" t="n">
        <f aca="false">G179</f>
        <v>252300.598516863</v>
      </c>
      <c r="D180" s="140" t="n">
        <f aca="false">ROUND(C180*$E$15/12,2)</f>
        <v>0</v>
      </c>
      <c r="E180" s="140" t="n">
        <f aca="false">F180-D180</f>
        <v>574.71</v>
      </c>
      <c r="F180" s="140" t="n">
        <f aca="false">F179</f>
        <v>574.71</v>
      </c>
      <c r="G180" s="140" t="n">
        <f aca="false">C180-E180</f>
        <v>251725.888516863</v>
      </c>
      <c r="I180" s="141" t="n">
        <f aca="false">F180*15.6466</f>
        <v>8992.257486</v>
      </c>
      <c r="J180" s="141" t="n">
        <f aca="false">I180/$J$10</f>
        <v>10.508656639009</v>
      </c>
      <c r="K180" s="141" t="n">
        <f aca="false">F180/$J$10</f>
        <v>0.67162556970901</v>
      </c>
    </row>
    <row r="181" customFormat="false" ht="15" hidden="false" customHeight="false" outlineLevel="0" collapsed="false">
      <c r="A181" s="139" t="n">
        <f aca="false">EDATE(A180,1)</f>
        <v>40238</v>
      </c>
      <c r="B181" s="107" t="n">
        <v>163</v>
      </c>
      <c r="C181" s="113" t="n">
        <f aca="false">G180</f>
        <v>251725.888516863</v>
      </c>
      <c r="D181" s="140" t="n">
        <f aca="false">ROUND(C181*$E$15/12,2)</f>
        <v>0</v>
      </c>
      <c r="E181" s="140" t="n">
        <f aca="false">F181-D181</f>
        <v>574.71</v>
      </c>
      <c r="F181" s="140" t="n">
        <f aca="false">F180</f>
        <v>574.71</v>
      </c>
      <c r="G181" s="140" t="n">
        <f aca="false">C181-E181</f>
        <v>251151.178516863</v>
      </c>
      <c r="I181" s="141" t="n">
        <f aca="false">F181*15.6466</f>
        <v>8992.257486</v>
      </c>
      <c r="J181" s="141" t="n">
        <f aca="false">I181/$J$10</f>
        <v>10.508656639009</v>
      </c>
      <c r="K181" s="141" t="n">
        <f aca="false">F181/$J$10</f>
        <v>0.67162556970901</v>
      </c>
    </row>
    <row r="182" customFormat="false" ht="15" hidden="false" customHeight="false" outlineLevel="0" collapsed="false">
      <c r="A182" s="139" t="n">
        <f aca="false">EDATE(A181,1)</f>
        <v>40269</v>
      </c>
      <c r="B182" s="107" t="n">
        <v>164</v>
      </c>
      <c r="C182" s="113" t="n">
        <f aca="false">G181</f>
        <v>251151.178516863</v>
      </c>
      <c r="D182" s="140" t="n">
        <f aca="false">ROUND(C182*$E$15/12,2)</f>
        <v>0</v>
      </c>
      <c r="E182" s="140" t="n">
        <f aca="false">F182-D182</f>
        <v>574.71</v>
      </c>
      <c r="F182" s="140" t="n">
        <f aca="false">F181</f>
        <v>574.71</v>
      </c>
      <c r="G182" s="140" t="n">
        <f aca="false">C182-E182</f>
        <v>250576.468516863</v>
      </c>
      <c r="I182" s="141" t="n">
        <f aca="false">F182*15.6466</f>
        <v>8992.257486</v>
      </c>
      <c r="J182" s="141" t="n">
        <f aca="false">I182/$J$10</f>
        <v>10.508656639009</v>
      </c>
      <c r="K182" s="141" t="n">
        <f aca="false">F182/$J$10</f>
        <v>0.67162556970901</v>
      </c>
    </row>
    <row r="183" customFormat="false" ht="15" hidden="false" customHeight="false" outlineLevel="0" collapsed="false">
      <c r="A183" s="139" t="n">
        <f aca="false">EDATE(A182,1)</f>
        <v>40299</v>
      </c>
      <c r="B183" s="107" t="n">
        <v>165</v>
      </c>
      <c r="C183" s="113" t="n">
        <f aca="false">G182</f>
        <v>250576.468516863</v>
      </c>
      <c r="D183" s="140" t="n">
        <f aca="false">ROUND(C183*$E$15/12,2)</f>
        <v>0</v>
      </c>
      <c r="E183" s="140" t="n">
        <f aca="false">F183-D183</f>
        <v>574.71</v>
      </c>
      <c r="F183" s="140" t="n">
        <f aca="false">F182</f>
        <v>574.71</v>
      </c>
      <c r="G183" s="140" t="n">
        <f aca="false">C183-E183</f>
        <v>250001.758516863</v>
      </c>
      <c r="I183" s="141" t="n">
        <f aca="false">F183*15.6466</f>
        <v>8992.257486</v>
      </c>
      <c r="J183" s="141" t="n">
        <f aca="false">I183/$J$10</f>
        <v>10.508656639009</v>
      </c>
      <c r="K183" s="141" t="n">
        <f aca="false">F183/$J$10</f>
        <v>0.67162556970901</v>
      </c>
    </row>
    <row r="184" customFormat="false" ht="15" hidden="false" customHeight="false" outlineLevel="0" collapsed="false">
      <c r="A184" s="139" t="n">
        <f aca="false">EDATE(A183,1)</f>
        <v>40330</v>
      </c>
      <c r="B184" s="107" t="n">
        <v>166</v>
      </c>
      <c r="C184" s="113" t="n">
        <f aca="false">G183</f>
        <v>250001.758516863</v>
      </c>
      <c r="D184" s="140" t="n">
        <f aca="false">ROUND(C184*$E$15/12,2)</f>
        <v>0</v>
      </c>
      <c r="E184" s="140" t="n">
        <f aca="false">F184-D184</f>
        <v>574.71</v>
      </c>
      <c r="F184" s="140" t="n">
        <f aca="false">F183</f>
        <v>574.71</v>
      </c>
      <c r="G184" s="140" t="n">
        <f aca="false">C184-E184</f>
        <v>249427.048516863</v>
      </c>
      <c r="I184" s="141" t="n">
        <f aca="false">F184*15.6466</f>
        <v>8992.257486</v>
      </c>
      <c r="J184" s="141" t="n">
        <f aca="false">I184/$J$10</f>
        <v>10.508656639009</v>
      </c>
      <c r="K184" s="141" t="n">
        <f aca="false">F184/$J$10</f>
        <v>0.67162556970901</v>
      </c>
    </row>
    <row r="185" customFormat="false" ht="15" hidden="false" customHeight="false" outlineLevel="0" collapsed="false">
      <c r="A185" s="139" t="n">
        <f aca="false">EDATE(A184,1)</f>
        <v>40360</v>
      </c>
      <c r="B185" s="107" t="n">
        <v>167</v>
      </c>
      <c r="C185" s="113" t="n">
        <f aca="false">G184</f>
        <v>249427.048516863</v>
      </c>
      <c r="D185" s="140" t="n">
        <f aca="false">ROUND(C185*$E$15/12,2)</f>
        <v>0</v>
      </c>
      <c r="E185" s="140" t="n">
        <f aca="false">F185-D185</f>
        <v>574.71</v>
      </c>
      <c r="F185" s="140" t="n">
        <f aca="false">F184</f>
        <v>574.71</v>
      </c>
      <c r="G185" s="140" t="n">
        <f aca="false">C185-E185</f>
        <v>248852.338516863</v>
      </c>
      <c r="I185" s="141" t="n">
        <f aca="false">F185*15.6466</f>
        <v>8992.257486</v>
      </c>
      <c r="J185" s="141" t="n">
        <f aca="false">I185/$J$10</f>
        <v>10.508656639009</v>
      </c>
      <c r="K185" s="141" t="n">
        <f aca="false">F185/$J$10</f>
        <v>0.67162556970901</v>
      </c>
    </row>
    <row r="186" customFormat="false" ht="15" hidden="false" customHeight="false" outlineLevel="0" collapsed="false">
      <c r="A186" s="139" t="n">
        <f aca="false">EDATE(A185,1)</f>
        <v>40391</v>
      </c>
      <c r="B186" s="107" t="n">
        <v>168</v>
      </c>
      <c r="C186" s="113" t="n">
        <f aca="false">G185</f>
        <v>248852.338516863</v>
      </c>
      <c r="D186" s="140" t="n">
        <f aca="false">ROUND(C186*$E$15/12,2)</f>
        <v>0</v>
      </c>
      <c r="E186" s="140" t="n">
        <f aca="false">F186-D186</f>
        <v>574.71</v>
      </c>
      <c r="F186" s="140" t="n">
        <f aca="false">F185</f>
        <v>574.71</v>
      </c>
      <c r="G186" s="140" t="n">
        <f aca="false">C186-E186</f>
        <v>248277.628516863</v>
      </c>
      <c r="I186" s="141" t="n">
        <f aca="false">F186*15.6466</f>
        <v>8992.257486</v>
      </c>
      <c r="J186" s="141" t="n">
        <f aca="false">I186/$J$10</f>
        <v>10.508656639009</v>
      </c>
      <c r="K186" s="141" t="n">
        <f aca="false">F186/$J$10</f>
        <v>0.67162556970901</v>
      </c>
    </row>
    <row r="187" customFormat="false" ht="15" hidden="false" customHeight="false" outlineLevel="0" collapsed="false">
      <c r="A187" s="139" t="n">
        <f aca="false">EDATE(A186,1)</f>
        <v>40422</v>
      </c>
      <c r="B187" s="107" t="n">
        <v>169</v>
      </c>
      <c r="C187" s="113" t="n">
        <f aca="false">G186</f>
        <v>248277.628516863</v>
      </c>
      <c r="D187" s="140" t="n">
        <f aca="false">ROUND(C187*$E$15/12,2)</f>
        <v>0</v>
      </c>
      <c r="E187" s="140" t="n">
        <f aca="false">F187-D187</f>
        <v>574.71</v>
      </c>
      <c r="F187" s="140" t="n">
        <f aca="false">F186</f>
        <v>574.71</v>
      </c>
      <c r="G187" s="140" t="n">
        <f aca="false">C187-E187</f>
        <v>247702.918516864</v>
      </c>
      <c r="I187" s="141" t="n">
        <f aca="false">F187*15.6466</f>
        <v>8992.257486</v>
      </c>
      <c r="J187" s="141" t="n">
        <f aca="false">I187/$J$10</f>
        <v>10.508656639009</v>
      </c>
      <c r="K187" s="141" t="n">
        <f aca="false">F187/$J$10</f>
        <v>0.67162556970901</v>
      </c>
    </row>
    <row r="188" customFormat="false" ht="15" hidden="false" customHeight="false" outlineLevel="0" collapsed="false">
      <c r="A188" s="139" t="n">
        <f aca="false">EDATE(A187,1)</f>
        <v>40452</v>
      </c>
      <c r="B188" s="107" t="n">
        <v>170</v>
      </c>
      <c r="C188" s="113" t="n">
        <f aca="false">G187</f>
        <v>247702.918516864</v>
      </c>
      <c r="D188" s="140" t="n">
        <f aca="false">ROUND(C188*$E$15/12,2)</f>
        <v>0</v>
      </c>
      <c r="E188" s="140" t="n">
        <f aca="false">F188-D188</f>
        <v>574.71</v>
      </c>
      <c r="F188" s="140" t="n">
        <f aca="false">F187</f>
        <v>574.71</v>
      </c>
      <c r="G188" s="140" t="n">
        <f aca="false">C188-E188</f>
        <v>247128.208516864</v>
      </c>
      <c r="I188" s="141" t="n">
        <f aca="false">F188*15.6466</f>
        <v>8992.257486</v>
      </c>
      <c r="J188" s="141" t="n">
        <f aca="false">I188/$J$10</f>
        <v>10.508656639009</v>
      </c>
      <c r="K188" s="141" t="n">
        <f aca="false">F188/$J$10</f>
        <v>0.67162556970901</v>
      </c>
    </row>
    <row r="189" customFormat="false" ht="15" hidden="false" customHeight="false" outlineLevel="0" collapsed="false">
      <c r="A189" s="139" t="n">
        <f aca="false">EDATE(A188,1)</f>
        <v>40483</v>
      </c>
      <c r="B189" s="107" t="n">
        <v>171</v>
      </c>
      <c r="C189" s="113" t="n">
        <f aca="false">G188</f>
        <v>247128.208516864</v>
      </c>
      <c r="D189" s="140" t="n">
        <f aca="false">ROUND(C189*$E$15/12,2)</f>
        <v>0</v>
      </c>
      <c r="E189" s="140" t="n">
        <f aca="false">F189-D189</f>
        <v>574.71</v>
      </c>
      <c r="F189" s="140" t="n">
        <f aca="false">F188</f>
        <v>574.71</v>
      </c>
      <c r="G189" s="140" t="n">
        <f aca="false">C189-E189</f>
        <v>246553.498516864</v>
      </c>
      <c r="I189" s="141" t="n">
        <f aca="false">F189*15.6466</f>
        <v>8992.257486</v>
      </c>
      <c r="J189" s="141" t="n">
        <f aca="false">I189/$J$10</f>
        <v>10.508656639009</v>
      </c>
      <c r="K189" s="141" t="n">
        <f aca="false">F189/$J$10</f>
        <v>0.67162556970901</v>
      </c>
    </row>
    <row r="190" customFormat="false" ht="15" hidden="false" customHeight="false" outlineLevel="0" collapsed="false">
      <c r="A190" s="139" t="n">
        <f aca="false">EDATE(A189,1)</f>
        <v>40513</v>
      </c>
      <c r="B190" s="107" t="n">
        <v>172</v>
      </c>
      <c r="C190" s="113" t="n">
        <f aca="false">G189</f>
        <v>246553.498516864</v>
      </c>
      <c r="D190" s="140" t="n">
        <f aca="false">ROUND(C190*$E$15/12,2)</f>
        <v>0</v>
      </c>
      <c r="E190" s="140" t="n">
        <f aca="false">F190-D190</f>
        <v>574.71</v>
      </c>
      <c r="F190" s="140" t="n">
        <f aca="false">F189</f>
        <v>574.71</v>
      </c>
      <c r="G190" s="140" t="n">
        <f aca="false">C190-E190</f>
        <v>245978.788516864</v>
      </c>
      <c r="I190" s="141" t="n">
        <f aca="false">F190*15.6466</f>
        <v>8992.257486</v>
      </c>
      <c r="J190" s="141" t="n">
        <f aca="false">I190/$J$10</f>
        <v>10.508656639009</v>
      </c>
      <c r="K190" s="141" t="n">
        <f aca="false">F190/$J$10</f>
        <v>0.67162556970901</v>
      </c>
    </row>
    <row r="191" customFormat="false" ht="15" hidden="false" customHeight="false" outlineLevel="0" collapsed="false">
      <c r="A191" s="139" t="n">
        <f aca="false">EDATE(A190,1)</f>
        <v>40544</v>
      </c>
      <c r="B191" s="107" t="n">
        <v>173</v>
      </c>
      <c r="C191" s="113" t="n">
        <f aca="false">G190</f>
        <v>245978.788516864</v>
      </c>
      <c r="D191" s="140" t="n">
        <f aca="false">ROUND(C191*$E$15/12,2)</f>
        <v>0</v>
      </c>
      <c r="E191" s="140" t="n">
        <f aca="false">F191-D191</f>
        <v>574.71</v>
      </c>
      <c r="F191" s="140" t="n">
        <f aca="false">F190</f>
        <v>574.71</v>
      </c>
      <c r="G191" s="140" t="n">
        <f aca="false">C191-E191</f>
        <v>245404.078516864</v>
      </c>
      <c r="I191" s="141" t="n">
        <f aca="false">F191*15.6466</f>
        <v>8992.257486</v>
      </c>
      <c r="J191" s="141" t="n">
        <f aca="false">I191/$J$10</f>
        <v>10.508656639009</v>
      </c>
      <c r="K191" s="141" t="n">
        <f aca="false">F191/$J$10</f>
        <v>0.67162556970901</v>
      </c>
    </row>
    <row r="192" customFormat="false" ht="15" hidden="false" customHeight="false" outlineLevel="0" collapsed="false">
      <c r="A192" s="139" t="n">
        <f aca="false">EDATE(A191,1)</f>
        <v>40575</v>
      </c>
      <c r="B192" s="107" t="n">
        <v>174</v>
      </c>
      <c r="C192" s="113" t="n">
        <f aca="false">G191</f>
        <v>245404.078516864</v>
      </c>
      <c r="D192" s="140" t="n">
        <f aca="false">ROUND(C192*$E$15/12,2)</f>
        <v>0</v>
      </c>
      <c r="E192" s="140" t="n">
        <f aca="false">F192-D192</f>
        <v>574.71</v>
      </c>
      <c r="F192" s="140" t="n">
        <f aca="false">F191</f>
        <v>574.71</v>
      </c>
      <c r="G192" s="140" t="n">
        <f aca="false">C192-E192</f>
        <v>244829.368516864</v>
      </c>
      <c r="I192" s="141" t="n">
        <f aca="false">F192*15.6466</f>
        <v>8992.257486</v>
      </c>
      <c r="J192" s="141" t="n">
        <f aca="false">I192/$J$10</f>
        <v>10.508656639009</v>
      </c>
      <c r="K192" s="141" t="n">
        <f aca="false">F192/$J$10</f>
        <v>0.67162556970901</v>
      </c>
    </row>
    <row r="193" customFormat="false" ht="15" hidden="false" customHeight="false" outlineLevel="0" collapsed="false">
      <c r="A193" s="139" t="n">
        <f aca="false">EDATE(A192,1)</f>
        <v>40603</v>
      </c>
      <c r="B193" s="107" t="n">
        <v>175</v>
      </c>
      <c r="C193" s="113" t="n">
        <f aca="false">G192</f>
        <v>244829.368516864</v>
      </c>
      <c r="D193" s="140" t="n">
        <f aca="false">ROUND(C193*$E$15/12,2)</f>
        <v>0</v>
      </c>
      <c r="E193" s="140" t="n">
        <f aca="false">F193-D193</f>
        <v>574.71</v>
      </c>
      <c r="F193" s="140" t="n">
        <f aca="false">F192</f>
        <v>574.71</v>
      </c>
      <c r="G193" s="140" t="n">
        <f aca="false">C193-E193</f>
        <v>244254.658516864</v>
      </c>
      <c r="I193" s="141" t="n">
        <f aca="false">F193*15.6466</f>
        <v>8992.257486</v>
      </c>
      <c r="J193" s="141" t="n">
        <f aca="false">I193/$J$10</f>
        <v>10.508656639009</v>
      </c>
      <c r="K193" s="141" t="n">
        <f aca="false">F193/$J$10</f>
        <v>0.67162556970901</v>
      </c>
    </row>
    <row r="194" customFormat="false" ht="15" hidden="false" customHeight="false" outlineLevel="0" collapsed="false">
      <c r="A194" s="139" t="n">
        <f aca="false">EDATE(A193,1)</f>
        <v>40634</v>
      </c>
      <c r="B194" s="107" t="n">
        <v>176</v>
      </c>
      <c r="C194" s="113" t="n">
        <f aca="false">G193</f>
        <v>244254.658516864</v>
      </c>
      <c r="D194" s="140" t="n">
        <f aca="false">ROUND(C194*$E$15/12,2)</f>
        <v>0</v>
      </c>
      <c r="E194" s="140" t="n">
        <f aca="false">F194-D194</f>
        <v>574.71</v>
      </c>
      <c r="F194" s="140" t="n">
        <f aca="false">F193</f>
        <v>574.71</v>
      </c>
      <c r="G194" s="140" t="n">
        <f aca="false">C194-E194</f>
        <v>243679.948516864</v>
      </c>
      <c r="I194" s="141" t="n">
        <f aca="false">F194*15.6466</f>
        <v>8992.257486</v>
      </c>
      <c r="J194" s="141" t="n">
        <f aca="false">I194/$J$10</f>
        <v>10.508656639009</v>
      </c>
      <c r="K194" s="141" t="n">
        <f aca="false">F194/$J$10</f>
        <v>0.67162556970901</v>
      </c>
    </row>
    <row r="195" customFormat="false" ht="15" hidden="false" customHeight="false" outlineLevel="0" collapsed="false">
      <c r="A195" s="139" t="n">
        <f aca="false">EDATE(A194,1)</f>
        <v>40664</v>
      </c>
      <c r="B195" s="107" t="n">
        <v>177</v>
      </c>
      <c r="C195" s="113" t="n">
        <f aca="false">G194</f>
        <v>243679.948516864</v>
      </c>
      <c r="D195" s="140" t="n">
        <f aca="false">ROUND(C195*$E$15/12,2)</f>
        <v>0</v>
      </c>
      <c r="E195" s="140" t="n">
        <f aca="false">F195-D195</f>
        <v>574.71</v>
      </c>
      <c r="F195" s="140" t="n">
        <f aca="false">F194</f>
        <v>574.71</v>
      </c>
      <c r="G195" s="140" t="n">
        <f aca="false">C195-E195</f>
        <v>243105.238516864</v>
      </c>
      <c r="I195" s="141" t="n">
        <f aca="false">F195*15.6466</f>
        <v>8992.257486</v>
      </c>
      <c r="J195" s="141" t="n">
        <f aca="false">I195/$J$10</f>
        <v>10.508656639009</v>
      </c>
      <c r="K195" s="141" t="n">
        <f aca="false">F195/$J$10</f>
        <v>0.67162556970901</v>
      </c>
    </row>
    <row r="196" customFormat="false" ht="15" hidden="false" customHeight="false" outlineLevel="0" collapsed="false">
      <c r="A196" s="139" t="n">
        <f aca="false">EDATE(A195,1)</f>
        <v>40695</v>
      </c>
      <c r="B196" s="107" t="n">
        <v>178</v>
      </c>
      <c r="C196" s="113" t="n">
        <f aca="false">G195</f>
        <v>243105.238516864</v>
      </c>
      <c r="D196" s="140" t="n">
        <f aca="false">ROUND(C196*$E$15/12,2)</f>
        <v>0</v>
      </c>
      <c r="E196" s="140" t="n">
        <f aca="false">F196-D196</f>
        <v>574.71</v>
      </c>
      <c r="F196" s="140" t="n">
        <f aca="false">F195</f>
        <v>574.71</v>
      </c>
      <c r="G196" s="140" t="n">
        <f aca="false">C196-E196</f>
        <v>242530.528516864</v>
      </c>
      <c r="I196" s="141" t="n">
        <f aca="false">F196*15.6466</f>
        <v>8992.257486</v>
      </c>
      <c r="J196" s="141" t="n">
        <f aca="false">I196/$J$10</f>
        <v>10.508656639009</v>
      </c>
      <c r="K196" s="141" t="n">
        <f aca="false">F196/$J$10</f>
        <v>0.67162556970901</v>
      </c>
    </row>
    <row r="197" customFormat="false" ht="15" hidden="false" customHeight="false" outlineLevel="0" collapsed="false">
      <c r="A197" s="139" t="n">
        <f aca="false">EDATE(A196,1)</f>
        <v>40725</v>
      </c>
      <c r="B197" s="107" t="n">
        <v>179</v>
      </c>
      <c r="C197" s="113" t="n">
        <f aca="false">G196</f>
        <v>242530.528516864</v>
      </c>
      <c r="D197" s="140" t="n">
        <f aca="false">ROUND(C197*$E$15/12,2)</f>
        <v>0</v>
      </c>
      <c r="E197" s="140" t="n">
        <f aca="false">F197-D197</f>
        <v>574.71</v>
      </c>
      <c r="F197" s="140" t="n">
        <f aca="false">F196</f>
        <v>574.71</v>
      </c>
      <c r="G197" s="140" t="n">
        <f aca="false">C197-E197</f>
        <v>241955.818516864</v>
      </c>
      <c r="I197" s="141" t="n">
        <f aca="false">F197*15.6466</f>
        <v>8992.257486</v>
      </c>
      <c r="J197" s="141" t="n">
        <f aca="false">I197/$J$10</f>
        <v>10.508656639009</v>
      </c>
      <c r="K197" s="141" t="n">
        <f aca="false">F197/$J$10</f>
        <v>0.67162556970901</v>
      </c>
    </row>
    <row r="198" customFormat="false" ht="15" hidden="false" customHeight="false" outlineLevel="0" collapsed="false">
      <c r="A198" s="139" t="n">
        <f aca="false">EDATE(A197,1)</f>
        <v>40756</v>
      </c>
      <c r="B198" s="107" t="n">
        <v>180</v>
      </c>
      <c r="C198" s="113" t="n">
        <f aca="false">G197</f>
        <v>241955.818516864</v>
      </c>
      <c r="D198" s="140" t="n">
        <f aca="false">ROUND(C198*$E$15/12,2)</f>
        <v>0</v>
      </c>
      <c r="E198" s="140" t="n">
        <f aca="false">F198-D198</f>
        <v>574.71</v>
      </c>
      <c r="F198" s="140" t="n">
        <f aca="false">F197</f>
        <v>574.71</v>
      </c>
      <c r="G198" s="140" t="n">
        <f aca="false">C198-E198</f>
        <v>241381.108516864</v>
      </c>
      <c r="I198" s="141" t="n">
        <f aca="false">F198*15.6466</f>
        <v>8992.257486</v>
      </c>
      <c r="J198" s="141" t="n">
        <f aca="false">I198/$J$10</f>
        <v>10.508656639009</v>
      </c>
      <c r="K198" s="141" t="n">
        <f aca="false">F198/$J$10</f>
        <v>0.67162556970901</v>
      </c>
    </row>
    <row r="199" customFormat="false" ht="15" hidden="false" customHeight="false" outlineLevel="0" collapsed="false">
      <c r="A199" s="139" t="n">
        <f aca="false">EDATE(A198,1)</f>
        <v>40787</v>
      </c>
      <c r="B199" s="107" t="n">
        <v>181</v>
      </c>
      <c r="C199" s="113" t="n">
        <f aca="false">G198</f>
        <v>241381.108516864</v>
      </c>
      <c r="D199" s="140" t="n">
        <f aca="false">ROUND(C199*$E$15/12,2)</f>
        <v>0</v>
      </c>
      <c r="E199" s="140" t="n">
        <f aca="false">F199-D199</f>
        <v>574.71</v>
      </c>
      <c r="F199" s="140" t="n">
        <f aca="false">F198</f>
        <v>574.71</v>
      </c>
      <c r="G199" s="140" t="n">
        <f aca="false">C199-E199</f>
        <v>240806.398516864</v>
      </c>
      <c r="I199" s="141" t="n">
        <f aca="false">F199*15.6466</f>
        <v>8992.257486</v>
      </c>
      <c r="J199" s="141" t="n">
        <f aca="false">I199/$J$10</f>
        <v>10.508656639009</v>
      </c>
      <c r="K199" s="141" t="n">
        <f aca="false">F199/$J$10</f>
        <v>0.67162556970901</v>
      </c>
    </row>
    <row r="200" customFormat="false" ht="15" hidden="false" customHeight="false" outlineLevel="0" collapsed="false">
      <c r="A200" s="139" t="n">
        <f aca="false">EDATE(A199,1)</f>
        <v>40817</v>
      </c>
      <c r="B200" s="107" t="n">
        <v>182</v>
      </c>
      <c r="C200" s="113" t="n">
        <f aca="false">G199</f>
        <v>240806.398516864</v>
      </c>
      <c r="D200" s="140" t="n">
        <f aca="false">ROUND(C200*$E$15/12,2)</f>
        <v>0</v>
      </c>
      <c r="E200" s="140" t="n">
        <f aca="false">F200-D200</f>
        <v>574.71</v>
      </c>
      <c r="F200" s="140" t="n">
        <f aca="false">F199</f>
        <v>574.71</v>
      </c>
      <c r="G200" s="140" t="n">
        <f aca="false">C200-E200</f>
        <v>240231.688516864</v>
      </c>
      <c r="I200" s="141" t="n">
        <f aca="false">F200*15.6466</f>
        <v>8992.257486</v>
      </c>
      <c r="J200" s="141" t="n">
        <f aca="false">I200/$J$10</f>
        <v>10.508656639009</v>
      </c>
      <c r="K200" s="141" t="n">
        <f aca="false">F200/$J$10</f>
        <v>0.67162556970901</v>
      </c>
    </row>
    <row r="201" customFormat="false" ht="15" hidden="false" customHeight="false" outlineLevel="0" collapsed="false">
      <c r="A201" s="139" t="n">
        <f aca="false">EDATE(A200,1)</f>
        <v>40848</v>
      </c>
      <c r="B201" s="107" t="n">
        <v>183</v>
      </c>
      <c r="C201" s="113" t="n">
        <f aca="false">G200</f>
        <v>240231.688516864</v>
      </c>
      <c r="D201" s="140" t="n">
        <f aca="false">ROUND(C201*$E$15/12,2)</f>
        <v>0</v>
      </c>
      <c r="E201" s="140" t="n">
        <f aca="false">F201-D201</f>
        <v>574.71</v>
      </c>
      <c r="F201" s="140" t="n">
        <f aca="false">F200</f>
        <v>574.71</v>
      </c>
      <c r="G201" s="140" t="n">
        <f aca="false">C201-E201</f>
        <v>239656.978516864</v>
      </c>
      <c r="I201" s="141" t="n">
        <f aca="false">F201*15.6466</f>
        <v>8992.257486</v>
      </c>
      <c r="J201" s="141" t="n">
        <f aca="false">I201/$J$10</f>
        <v>10.508656639009</v>
      </c>
      <c r="K201" s="141" t="n">
        <f aca="false">F201/$J$10</f>
        <v>0.67162556970901</v>
      </c>
    </row>
    <row r="202" customFormat="false" ht="15" hidden="false" customHeight="false" outlineLevel="0" collapsed="false">
      <c r="A202" s="139" t="n">
        <f aca="false">EDATE(A201,1)</f>
        <v>40878</v>
      </c>
      <c r="B202" s="107" t="n">
        <v>184</v>
      </c>
      <c r="C202" s="113" t="n">
        <f aca="false">G201</f>
        <v>239656.978516864</v>
      </c>
      <c r="D202" s="140" t="n">
        <f aca="false">ROUND(C202*$E$15/12,2)</f>
        <v>0</v>
      </c>
      <c r="E202" s="140" t="n">
        <f aca="false">F202-D202</f>
        <v>574.71</v>
      </c>
      <c r="F202" s="140" t="n">
        <f aca="false">F201</f>
        <v>574.71</v>
      </c>
      <c r="G202" s="140" t="n">
        <f aca="false">C202-E202</f>
        <v>239082.268516864</v>
      </c>
      <c r="I202" s="141" t="n">
        <f aca="false">F202*15.6466</f>
        <v>8992.257486</v>
      </c>
      <c r="J202" s="141" t="n">
        <f aca="false">I202/$J$10</f>
        <v>10.508656639009</v>
      </c>
      <c r="K202" s="141" t="n">
        <f aca="false">F202/$J$10</f>
        <v>0.67162556970901</v>
      </c>
    </row>
    <row r="203" customFormat="false" ht="15" hidden="false" customHeight="false" outlineLevel="0" collapsed="false">
      <c r="A203" s="139" t="n">
        <f aca="false">EDATE(A202,1)</f>
        <v>40909</v>
      </c>
      <c r="B203" s="107" t="n">
        <v>185</v>
      </c>
      <c r="C203" s="113" t="n">
        <f aca="false">G202</f>
        <v>239082.268516864</v>
      </c>
      <c r="D203" s="140" t="n">
        <f aca="false">ROUND(C203*$E$15/12,2)</f>
        <v>0</v>
      </c>
      <c r="E203" s="140" t="n">
        <f aca="false">F203-D203</f>
        <v>574.71</v>
      </c>
      <c r="F203" s="140" t="n">
        <f aca="false">F202</f>
        <v>574.71</v>
      </c>
      <c r="G203" s="140" t="n">
        <f aca="false">C203-E203</f>
        <v>238507.558516864</v>
      </c>
      <c r="I203" s="141" t="n">
        <f aca="false">F203*15.6466</f>
        <v>8992.257486</v>
      </c>
      <c r="J203" s="141" t="n">
        <f aca="false">I203/$J$10</f>
        <v>10.508656639009</v>
      </c>
      <c r="K203" s="141" t="n">
        <f aca="false">F203/$J$10</f>
        <v>0.67162556970901</v>
      </c>
    </row>
    <row r="204" customFormat="false" ht="15" hidden="false" customHeight="false" outlineLevel="0" collapsed="false">
      <c r="A204" s="139" t="n">
        <f aca="false">EDATE(A203,1)</f>
        <v>40940</v>
      </c>
      <c r="B204" s="107" t="n">
        <v>186</v>
      </c>
      <c r="C204" s="113" t="n">
        <f aca="false">G203</f>
        <v>238507.558516864</v>
      </c>
      <c r="D204" s="140" t="n">
        <f aca="false">ROUND(C204*$E$15/12,2)</f>
        <v>0</v>
      </c>
      <c r="E204" s="140" t="n">
        <f aca="false">F204-D204</f>
        <v>574.71</v>
      </c>
      <c r="F204" s="140" t="n">
        <f aca="false">F203</f>
        <v>574.71</v>
      </c>
      <c r="G204" s="140" t="n">
        <f aca="false">C204-E204</f>
        <v>237932.848516864</v>
      </c>
      <c r="I204" s="141" t="n">
        <f aca="false">F204*15.6466</f>
        <v>8992.257486</v>
      </c>
      <c r="J204" s="141" t="n">
        <f aca="false">I204/$J$10</f>
        <v>10.508656639009</v>
      </c>
      <c r="K204" s="141" t="n">
        <f aca="false">F204/$J$10</f>
        <v>0.67162556970901</v>
      </c>
    </row>
    <row r="205" customFormat="false" ht="15" hidden="false" customHeight="false" outlineLevel="0" collapsed="false">
      <c r="A205" s="139" t="n">
        <f aca="false">EDATE(A204,1)</f>
        <v>40969</v>
      </c>
      <c r="B205" s="107" t="n">
        <v>187</v>
      </c>
      <c r="C205" s="113" t="n">
        <f aca="false">G204</f>
        <v>237932.848516864</v>
      </c>
      <c r="D205" s="140" t="n">
        <f aca="false">ROUND(C205*$E$15/12,2)</f>
        <v>0</v>
      </c>
      <c r="E205" s="140" t="n">
        <f aca="false">F205-D205</f>
        <v>574.71</v>
      </c>
      <c r="F205" s="140" t="n">
        <f aca="false">F204</f>
        <v>574.71</v>
      </c>
      <c r="G205" s="140" t="n">
        <f aca="false">C205-E205</f>
        <v>237358.138516864</v>
      </c>
      <c r="I205" s="141" t="n">
        <f aca="false">F205*15.6466</f>
        <v>8992.257486</v>
      </c>
      <c r="J205" s="141" t="n">
        <f aca="false">I205/$J$10</f>
        <v>10.508656639009</v>
      </c>
      <c r="K205" s="141" t="n">
        <f aca="false">F205/$J$10</f>
        <v>0.67162556970901</v>
      </c>
    </row>
    <row r="206" customFormat="false" ht="15" hidden="false" customHeight="false" outlineLevel="0" collapsed="false">
      <c r="A206" s="139" t="n">
        <f aca="false">EDATE(A205,1)</f>
        <v>41000</v>
      </c>
      <c r="B206" s="107" t="n">
        <v>188</v>
      </c>
      <c r="C206" s="113" t="n">
        <f aca="false">G205</f>
        <v>237358.138516864</v>
      </c>
      <c r="D206" s="140" t="n">
        <f aca="false">ROUND(C206*$E$15/12,2)</f>
        <v>0</v>
      </c>
      <c r="E206" s="140" t="n">
        <f aca="false">F206-D206</f>
        <v>574.71</v>
      </c>
      <c r="F206" s="140" t="n">
        <f aca="false">F205</f>
        <v>574.71</v>
      </c>
      <c r="G206" s="140" t="n">
        <f aca="false">C206-E206</f>
        <v>236783.428516864</v>
      </c>
      <c r="I206" s="141" t="n">
        <f aca="false">F206*15.6466</f>
        <v>8992.257486</v>
      </c>
      <c r="J206" s="141" t="n">
        <f aca="false">I206/$J$10</f>
        <v>10.508656639009</v>
      </c>
      <c r="K206" s="141" t="n">
        <f aca="false">F206/$J$10</f>
        <v>0.67162556970901</v>
      </c>
    </row>
    <row r="207" customFormat="false" ht="15" hidden="false" customHeight="false" outlineLevel="0" collapsed="false">
      <c r="A207" s="139" t="n">
        <f aca="false">EDATE(A206,1)</f>
        <v>41030</v>
      </c>
      <c r="B207" s="107" t="n">
        <v>189</v>
      </c>
      <c r="C207" s="113" t="n">
        <f aca="false">G206</f>
        <v>236783.428516864</v>
      </c>
      <c r="D207" s="140" t="n">
        <f aca="false">ROUND(C207*$E$15/12,2)</f>
        <v>0</v>
      </c>
      <c r="E207" s="140" t="n">
        <f aca="false">F207-D207</f>
        <v>574.71</v>
      </c>
      <c r="F207" s="140" t="n">
        <f aca="false">F206</f>
        <v>574.71</v>
      </c>
      <c r="G207" s="140" t="n">
        <f aca="false">C207-E207</f>
        <v>236208.718516864</v>
      </c>
      <c r="I207" s="141" t="n">
        <f aca="false">F207*15.6466</f>
        <v>8992.257486</v>
      </c>
      <c r="J207" s="141" t="n">
        <f aca="false">I207/$J$10</f>
        <v>10.508656639009</v>
      </c>
      <c r="K207" s="141" t="n">
        <f aca="false">F207/$J$10</f>
        <v>0.67162556970901</v>
      </c>
    </row>
    <row r="208" customFormat="false" ht="15" hidden="false" customHeight="false" outlineLevel="0" collapsed="false">
      <c r="A208" s="139" t="n">
        <f aca="false">EDATE(A207,1)</f>
        <v>41061</v>
      </c>
      <c r="B208" s="107" t="n">
        <v>190</v>
      </c>
      <c r="C208" s="113" t="n">
        <f aca="false">G207</f>
        <v>236208.718516864</v>
      </c>
      <c r="D208" s="140" t="n">
        <f aca="false">ROUND(C208*$E$15/12,2)</f>
        <v>0</v>
      </c>
      <c r="E208" s="140" t="n">
        <f aca="false">F208-D208</f>
        <v>574.71</v>
      </c>
      <c r="F208" s="140" t="n">
        <f aca="false">F207</f>
        <v>574.71</v>
      </c>
      <c r="G208" s="140" t="n">
        <f aca="false">C208-E208</f>
        <v>235634.008516864</v>
      </c>
      <c r="I208" s="141" t="n">
        <f aca="false">F208*15.6466</f>
        <v>8992.257486</v>
      </c>
      <c r="J208" s="141" t="n">
        <f aca="false">I208/$J$10</f>
        <v>10.508656639009</v>
      </c>
      <c r="K208" s="141" t="n">
        <f aca="false">F208/$J$10</f>
        <v>0.67162556970901</v>
      </c>
    </row>
    <row r="209" customFormat="false" ht="15" hidden="false" customHeight="false" outlineLevel="0" collapsed="false">
      <c r="A209" s="139" t="n">
        <f aca="false">EDATE(A208,1)</f>
        <v>41091</v>
      </c>
      <c r="B209" s="107" t="n">
        <v>191</v>
      </c>
      <c r="C209" s="113" t="n">
        <f aca="false">G208</f>
        <v>235634.008516864</v>
      </c>
      <c r="D209" s="140" t="n">
        <f aca="false">ROUND(C209*$E$15/12,2)</f>
        <v>0</v>
      </c>
      <c r="E209" s="140" t="n">
        <f aca="false">F209-D209</f>
        <v>574.71</v>
      </c>
      <c r="F209" s="140" t="n">
        <f aca="false">F208</f>
        <v>574.71</v>
      </c>
      <c r="G209" s="140" t="n">
        <f aca="false">C209-E209</f>
        <v>235059.298516864</v>
      </c>
      <c r="I209" s="141" t="n">
        <f aca="false">F209*15.6466</f>
        <v>8992.257486</v>
      </c>
      <c r="J209" s="141" t="n">
        <f aca="false">I209/$J$10</f>
        <v>10.508656639009</v>
      </c>
      <c r="K209" s="141" t="n">
        <f aca="false">F209/$J$10</f>
        <v>0.67162556970901</v>
      </c>
    </row>
    <row r="210" customFormat="false" ht="15" hidden="false" customHeight="false" outlineLevel="0" collapsed="false">
      <c r="A210" s="139" t="n">
        <f aca="false">EDATE(A209,1)</f>
        <v>41122</v>
      </c>
      <c r="B210" s="107" t="n">
        <v>192</v>
      </c>
      <c r="C210" s="113" t="n">
        <f aca="false">G209</f>
        <v>235059.298516864</v>
      </c>
      <c r="D210" s="140" t="n">
        <f aca="false">ROUND(C210*$E$15/12,2)</f>
        <v>0</v>
      </c>
      <c r="E210" s="140" t="n">
        <f aca="false">F210-D210</f>
        <v>574.71</v>
      </c>
      <c r="F210" s="140" t="n">
        <f aca="false">F209</f>
        <v>574.71</v>
      </c>
      <c r="G210" s="140" t="n">
        <f aca="false">C210-E210</f>
        <v>234484.588516864</v>
      </c>
      <c r="I210" s="141" t="n">
        <f aca="false">F210*15.6466</f>
        <v>8992.257486</v>
      </c>
      <c r="J210" s="141" t="n">
        <f aca="false">I210/$J$10</f>
        <v>10.508656639009</v>
      </c>
      <c r="K210" s="141" t="n">
        <f aca="false">F210/$J$10</f>
        <v>0.67162556970901</v>
      </c>
    </row>
    <row r="211" customFormat="false" ht="15" hidden="false" customHeight="false" outlineLevel="0" collapsed="false">
      <c r="A211" s="139" t="n">
        <f aca="false">EDATE(A210,1)</f>
        <v>41153</v>
      </c>
      <c r="B211" s="107" t="n">
        <v>193</v>
      </c>
      <c r="C211" s="113" t="n">
        <f aca="false">G210</f>
        <v>234484.588516864</v>
      </c>
      <c r="D211" s="140" t="n">
        <f aca="false">ROUND(C211*$E$15/12,2)</f>
        <v>0</v>
      </c>
      <c r="E211" s="140" t="n">
        <f aca="false">F211-D211</f>
        <v>574.71</v>
      </c>
      <c r="F211" s="140" t="n">
        <f aca="false">F210</f>
        <v>574.71</v>
      </c>
      <c r="G211" s="140" t="n">
        <f aca="false">C211-E211</f>
        <v>233909.878516864</v>
      </c>
      <c r="I211" s="141" t="n">
        <f aca="false">F211*15.6466</f>
        <v>8992.257486</v>
      </c>
      <c r="J211" s="141" t="n">
        <f aca="false">I211/$J$10</f>
        <v>10.508656639009</v>
      </c>
      <c r="K211" s="141" t="n">
        <f aca="false">F211/$J$10</f>
        <v>0.67162556970901</v>
      </c>
    </row>
    <row r="212" customFormat="false" ht="15" hidden="false" customHeight="false" outlineLevel="0" collapsed="false">
      <c r="A212" s="139" t="n">
        <f aca="false">EDATE(A211,1)</f>
        <v>41183</v>
      </c>
      <c r="B212" s="107" t="n">
        <v>194</v>
      </c>
      <c r="C212" s="113" t="n">
        <f aca="false">G211</f>
        <v>233909.878516864</v>
      </c>
      <c r="D212" s="140" t="n">
        <f aca="false">ROUND(C212*$E$15/12,2)</f>
        <v>0</v>
      </c>
      <c r="E212" s="140" t="n">
        <f aca="false">F212-D212</f>
        <v>574.71</v>
      </c>
      <c r="F212" s="140" t="n">
        <f aca="false">F211</f>
        <v>574.71</v>
      </c>
      <c r="G212" s="140" t="n">
        <f aca="false">C212-E212</f>
        <v>233335.168516864</v>
      </c>
      <c r="I212" s="141" t="n">
        <f aca="false">F212*15.6466</f>
        <v>8992.257486</v>
      </c>
      <c r="J212" s="141" t="n">
        <f aca="false">I212/$J$10</f>
        <v>10.508656639009</v>
      </c>
      <c r="K212" s="141" t="n">
        <f aca="false">F212/$J$10</f>
        <v>0.67162556970901</v>
      </c>
    </row>
    <row r="213" customFormat="false" ht="15" hidden="false" customHeight="false" outlineLevel="0" collapsed="false">
      <c r="A213" s="139" t="n">
        <f aca="false">EDATE(A212,1)</f>
        <v>41214</v>
      </c>
      <c r="B213" s="107" t="n">
        <v>195</v>
      </c>
      <c r="C213" s="113" t="n">
        <f aca="false">G212</f>
        <v>233335.168516864</v>
      </c>
      <c r="D213" s="140" t="n">
        <f aca="false">ROUND(C213*$E$15/12,2)</f>
        <v>0</v>
      </c>
      <c r="E213" s="140" t="n">
        <f aca="false">F213-D213</f>
        <v>574.71</v>
      </c>
      <c r="F213" s="140" t="n">
        <f aca="false">F212</f>
        <v>574.71</v>
      </c>
      <c r="G213" s="140" t="n">
        <f aca="false">C213-E213</f>
        <v>232760.458516864</v>
      </c>
      <c r="I213" s="141" t="n">
        <f aca="false">F213*15.6466</f>
        <v>8992.257486</v>
      </c>
      <c r="J213" s="141" t="n">
        <f aca="false">I213/$J$10</f>
        <v>10.508656639009</v>
      </c>
      <c r="K213" s="141" t="n">
        <f aca="false">F213/$J$10</f>
        <v>0.67162556970901</v>
      </c>
    </row>
    <row r="214" customFormat="false" ht="15" hidden="false" customHeight="false" outlineLevel="0" collapsed="false">
      <c r="A214" s="139" t="n">
        <f aca="false">EDATE(A213,1)</f>
        <v>41244</v>
      </c>
      <c r="B214" s="107" t="n">
        <v>196</v>
      </c>
      <c r="C214" s="113" t="n">
        <f aca="false">G213</f>
        <v>232760.458516864</v>
      </c>
      <c r="D214" s="140" t="n">
        <f aca="false">ROUND(C214*$E$15/12,2)</f>
        <v>0</v>
      </c>
      <c r="E214" s="140" t="n">
        <f aca="false">F214-D214</f>
        <v>574.71</v>
      </c>
      <c r="F214" s="140" t="n">
        <f aca="false">F213</f>
        <v>574.71</v>
      </c>
      <c r="G214" s="140" t="n">
        <f aca="false">C214-E214</f>
        <v>232185.748516864</v>
      </c>
      <c r="I214" s="141" t="n">
        <f aca="false">F214*15.6466</f>
        <v>8992.257486</v>
      </c>
      <c r="J214" s="141" t="n">
        <f aca="false">I214/$J$10</f>
        <v>10.508656639009</v>
      </c>
      <c r="K214" s="141" t="n">
        <f aca="false">F214/$J$10</f>
        <v>0.67162556970901</v>
      </c>
    </row>
    <row r="215" customFormat="false" ht="15" hidden="false" customHeight="false" outlineLevel="0" collapsed="false">
      <c r="A215" s="139" t="n">
        <f aca="false">EDATE(A214,1)</f>
        <v>41275</v>
      </c>
      <c r="B215" s="107" t="n">
        <v>197</v>
      </c>
      <c r="C215" s="113" t="n">
        <f aca="false">G214</f>
        <v>232185.748516864</v>
      </c>
      <c r="D215" s="140" t="n">
        <f aca="false">ROUND(C215*$E$15/12,2)</f>
        <v>0</v>
      </c>
      <c r="E215" s="140" t="n">
        <f aca="false">F215-D215</f>
        <v>574.71</v>
      </c>
      <c r="F215" s="140" t="n">
        <f aca="false">F214</f>
        <v>574.71</v>
      </c>
      <c r="G215" s="140" t="n">
        <f aca="false">C215-E215</f>
        <v>231611.038516864</v>
      </c>
      <c r="I215" s="141" t="n">
        <f aca="false">F215*15.6466</f>
        <v>8992.257486</v>
      </c>
      <c r="J215" s="141" t="n">
        <f aca="false">I215/$J$10</f>
        <v>10.508656639009</v>
      </c>
      <c r="K215" s="141" t="n">
        <f aca="false">F215/$J$10</f>
        <v>0.67162556970901</v>
      </c>
    </row>
    <row r="216" customFormat="false" ht="15" hidden="false" customHeight="false" outlineLevel="0" collapsed="false">
      <c r="A216" s="139" t="n">
        <f aca="false">EDATE(A215,1)</f>
        <v>41306</v>
      </c>
      <c r="B216" s="107" t="n">
        <v>198</v>
      </c>
      <c r="C216" s="113" t="n">
        <f aca="false">G215</f>
        <v>231611.038516864</v>
      </c>
      <c r="D216" s="140" t="n">
        <f aca="false">ROUND(C216*$E$15/12,2)</f>
        <v>0</v>
      </c>
      <c r="E216" s="140" t="n">
        <f aca="false">F216-D216</f>
        <v>574.71</v>
      </c>
      <c r="F216" s="140" t="n">
        <f aca="false">F215</f>
        <v>574.71</v>
      </c>
      <c r="G216" s="140" t="n">
        <f aca="false">C216-E216</f>
        <v>231036.328516864</v>
      </c>
      <c r="I216" s="141" t="n">
        <f aca="false">F216*15.6466</f>
        <v>8992.257486</v>
      </c>
      <c r="J216" s="141" t="n">
        <f aca="false">I216/$J$10</f>
        <v>10.508656639009</v>
      </c>
      <c r="K216" s="141" t="n">
        <f aca="false">F216/$J$10</f>
        <v>0.67162556970901</v>
      </c>
    </row>
    <row r="217" customFormat="false" ht="15" hidden="false" customHeight="false" outlineLevel="0" collapsed="false">
      <c r="A217" s="139" t="n">
        <f aca="false">EDATE(A216,1)</f>
        <v>41334</v>
      </c>
      <c r="B217" s="107" t="n">
        <v>199</v>
      </c>
      <c r="C217" s="113" t="n">
        <f aca="false">G216</f>
        <v>231036.328516864</v>
      </c>
      <c r="D217" s="140" t="n">
        <f aca="false">ROUND(C217*$E$15/12,2)</f>
        <v>0</v>
      </c>
      <c r="E217" s="140" t="n">
        <f aca="false">F217-D217</f>
        <v>574.71</v>
      </c>
      <c r="F217" s="140" t="n">
        <f aca="false">F216</f>
        <v>574.71</v>
      </c>
      <c r="G217" s="140" t="n">
        <f aca="false">C217-E217</f>
        <v>230461.618516864</v>
      </c>
      <c r="I217" s="141" t="n">
        <f aca="false">F217*15.6466</f>
        <v>8992.257486</v>
      </c>
      <c r="J217" s="141" t="n">
        <f aca="false">I217/$J$10</f>
        <v>10.508656639009</v>
      </c>
      <c r="K217" s="141" t="n">
        <f aca="false">F217/$J$10</f>
        <v>0.67162556970901</v>
      </c>
    </row>
    <row r="218" customFormat="false" ht="15" hidden="false" customHeight="false" outlineLevel="0" collapsed="false">
      <c r="A218" s="139" t="n">
        <f aca="false">EDATE(A217,1)</f>
        <v>41365</v>
      </c>
      <c r="B218" s="107" t="n">
        <v>200</v>
      </c>
      <c r="C218" s="113" t="n">
        <f aca="false">G217</f>
        <v>230461.618516864</v>
      </c>
      <c r="D218" s="140" t="n">
        <f aca="false">ROUND(C218*$E$15/12,2)</f>
        <v>0</v>
      </c>
      <c r="E218" s="140" t="n">
        <f aca="false">F218-D218</f>
        <v>574.71</v>
      </c>
      <c r="F218" s="140" t="n">
        <f aca="false">F217</f>
        <v>574.71</v>
      </c>
      <c r="G218" s="140" t="n">
        <f aca="false">C218-E218</f>
        <v>229886.908516864</v>
      </c>
      <c r="I218" s="141" t="n">
        <f aca="false">F218*15.6466</f>
        <v>8992.257486</v>
      </c>
      <c r="J218" s="141" t="n">
        <f aca="false">I218/$J$10</f>
        <v>10.508656639009</v>
      </c>
      <c r="K218" s="141" t="n">
        <f aca="false">F218/$J$10</f>
        <v>0.67162556970901</v>
      </c>
    </row>
    <row r="219" customFormat="false" ht="15" hidden="false" customHeight="false" outlineLevel="0" collapsed="false">
      <c r="A219" s="139" t="n">
        <f aca="false">EDATE(A218,1)</f>
        <v>41395</v>
      </c>
      <c r="B219" s="107" t="n">
        <v>201</v>
      </c>
      <c r="C219" s="113" t="n">
        <f aca="false">G218</f>
        <v>229886.908516864</v>
      </c>
      <c r="D219" s="140" t="n">
        <f aca="false">ROUND(C219*$E$15/12,2)</f>
        <v>0</v>
      </c>
      <c r="E219" s="140" t="n">
        <f aca="false">F219-D219</f>
        <v>574.71</v>
      </c>
      <c r="F219" s="140" t="n">
        <f aca="false">F218</f>
        <v>574.71</v>
      </c>
      <c r="G219" s="140" t="n">
        <f aca="false">C219-E219</f>
        <v>229312.198516864</v>
      </c>
      <c r="I219" s="141" t="n">
        <f aca="false">F219*15.6466</f>
        <v>8992.257486</v>
      </c>
      <c r="J219" s="141" t="n">
        <f aca="false">I219/$J$10</f>
        <v>10.508656639009</v>
      </c>
      <c r="K219" s="141" t="n">
        <f aca="false">F219/$J$10</f>
        <v>0.67162556970901</v>
      </c>
    </row>
    <row r="220" customFormat="false" ht="15" hidden="false" customHeight="false" outlineLevel="0" collapsed="false">
      <c r="A220" s="139" t="n">
        <f aca="false">EDATE(A219,1)</f>
        <v>41426</v>
      </c>
      <c r="B220" s="107" t="n">
        <v>202</v>
      </c>
      <c r="C220" s="113" t="n">
        <f aca="false">G219</f>
        <v>229312.198516864</v>
      </c>
      <c r="D220" s="140" t="n">
        <f aca="false">ROUND(C220*$E$15/12,2)</f>
        <v>0</v>
      </c>
      <c r="E220" s="140" t="n">
        <f aca="false">F220-D220</f>
        <v>574.71</v>
      </c>
      <c r="F220" s="140" t="n">
        <f aca="false">F219</f>
        <v>574.71</v>
      </c>
      <c r="G220" s="140" t="n">
        <f aca="false">C220-E220</f>
        <v>228737.488516864</v>
      </c>
      <c r="I220" s="141" t="n">
        <f aca="false">F220*15.6466</f>
        <v>8992.257486</v>
      </c>
      <c r="J220" s="141" t="n">
        <f aca="false">I220/$J$10</f>
        <v>10.508656639009</v>
      </c>
      <c r="K220" s="141" t="n">
        <f aca="false">F220/$J$10</f>
        <v>0.67162556970901</v>
      </c>
    </row>
    <row r="221" customFormat="false" ht="15" hidden="false" customHeight="false" outlineLevel="0" collapsed="false">
      <c r="A221" s="139" t="n">
        <f aca="false">EDATE(A220,1)</f>
        <v>41456</v>
      </c>
      <c r="B221" s="107" t="n">
        <v>203</v>
      </c>
      <c r="C221" s="113" t="n">
        <f aca="false">G220</f>
        <v>228737.488516864</v>
      </c>
      <c r="D221" s="140" t="n">
        <f aca="false">ROUND(C221*$E$15/12,2)</f>
        <v>0</v>
      </c>
      <c r="E221" s="140" t="n">
        <f aca="false">F221-D221</f>
        <v>574.71</v>
      </c>
      <c r="F221" s="140" t="n">
        <f aca="false">F220</f>
        <v>574.71</v>
      </c>
      <c r="G221" s="140" t="n">
        <f aca="false">C221-E221</f>
        <v>228162.778516864</v>
      </c>
      <c r="I221" s="141" t="n">
        <f aca="false">F221*15.6466</f>
        <v>8992.257486</v>
      </c>
      <c r="J221" s="141" t="n">
        <f aca="false">I221/$J$10</f>
        <v>10.508656639009</v>
      </c>
      <c r="K221" s="141" t="n">
        <f aca="false">F221/$J$10</f>
        <v>0.67162556970901</v>
      </c>
    </row>
    <row r="222" customFormat="false" ht="15" hidden="false" customHeight="false" outlineLevel="0" collapsed="false">
      <c r="A222" s="139" t="n">
        <f aca="false">EDATE(A221,1)</f>
        <v>41487</v>
      </c>
      <c r="B222" s="107" t="n">
        <v>204</v>
      </c>
      <c r="C222" s="113" t="n">
        <f aca="false">G221</f>
        <v>228162.778516864</v>
      </c>
      <c r="D222" s="140" t="n">
        <f aca="false">ROUND(C222*$E$15/12,2)</f>
        <v>0</v>
      </c>
      <c r="E222" s="140" t="n">
        <f aca="false">F222-D222</f>
        <v>574.71</v>
      </c>
      <c r="F222" s="140" t="n">
        <f aca="false">F221</f>
        <v>574.71</v>
      </c>
      <c r="G222" s="140" t="n">
        <f aca="false">C222-E222</f>
        <v>227588.068516864</v>
      </c>
      <c r="I222" s="141" t="n">
        <f aca="false">F222*15.6466</f>
        <v>8992.257486</v>
      </c>
      <c r="J222" s="141" t="n">
        <f aca="false">I222/$J$10</f>
        <v>10.508656639009</v>
      </c>
      <c r="K222" s="141" t="n">
        <f aca="false">F222/$J$10</f>
        <v>0.67162556970901</v>
      </c>
    </row>
    <row r="223" customFormat="false" ht="15" hidden="false" customHeight="false" outlineLevel="0" collapsed="false">
      <c r="A223" s="139" t="n">
        <f aca="false">EDATE(A222,1)</f>
        <v>41518</v>
      </c>
      <c r="B223" s="107" t="n">
        <v>205</v>
      </c>
      <c r="C223" s="113" t="n">
        <f aca="false">G222</f>
        <v>227588.068516864</v>
      </c>
      <c r="D223" s="140" t="n">
        <f aca="false">ROUND(C223*$E$15/12,2)</f>
        <v>0</v>
      </c>
      <c r="E223" s="140" t="n">
        <f aca="false">F223-D223</f>
        <v>574.71</v>
      </c>
      <c r="F223" s="140" t="n">
        <f aca="false">F222</f>
        <v>574.71</v>
      </c>
      <c r="G223" s="140" t="n">
        <f aca="false">C223-E223</f>
        <v>227013.358516864</v>
      </c>
      <c r="I223" s="141" t="n">
        <f aca="false">F223*15.6466</f>
        <v>8992.257486</v>
      </c>
      <c r="J223" s="141" t="n">
        <f aca="false">I223/$J$10</f>
        <v>10.508656639009</v>
      </c>
      <c r="K223" s="141" t="n">
        <f aca="false">F223/$J$10</f>
        <v>0.67162556970901</v>
      </c>
    </row>
    <row r="224" customFormat="false" ht="15" hidden="false" customHeight="false" outlineLevel="0" collapsed="false">
      <c r="A224" s="139" t="n">
        <f aca="false">EDATE(A223,1)</f>
        <v>41548</v>
      </c>
      <c r="B224" s="107" t="n">
        <v>206</v>
      </c>
      <c r="C224" s="113" t="n">
        <f aca="false">G223</f>
        <v>227013.358516864</v>
      </c>
      <c r="D224" s="140" t="n">
        <f aca="false">ROUND(C224*$E$15/12,2)</f>
        <v>0</v>
      </c>
      <c r="E224" s="140" t="n">
        <f aca="false">F224-D224</f>
        <v>574.71</v>
      </c>
      <c r="F224" s="140" t="n">
        <f aca="false">F223</f>
        <v>574.71</v>
      </c>
      <c r="G224" s="140" t="n">
        <f aca="false">C224-E224</f>
        <v>226438.648516864</v>
      </c>
      <c r="I224" s="141" t="n">
        <f aca="false">F224*15.6466</f>
        <v>8992.257486</v>
      </c>
      <c r="J224" s="141" t="n">
        <f aca="false">I224/$J$10</f>
        <v>10.508656639009</v>
      </c>
      <c r="K224" s="141" t="n">
        <f aca="false">F224/$J$10</f>
        <v>0.67162556970901</v>
      </c>
    </row>
    <row r="225" customFormat="false" ht="15" hidden="false" customHeight="false" outlineLevel="0" collapsed="false">
      <c r="A225" s="139" t="n">
        <f aca="false">EDATE(A224,1)</f>
        <v>41579</v>
      </c>
      <c r="B225" s="107" t="n">
        <v>207</v>
      </c>
      <c r="C225" s="113" t="n">
        <f aca="false">G224</f>
        <v>226438.648516864</v>
      </c>
      <c r="D225" s="140" t="n">
        <f aca="false">ROUND(C225*$E$15/12,2)</f>
        <v>0</v>
      </c>
      <c r="E225" s="140" t="n">
        <f aca="false">F225-D225</f>
        <v>574.71</v>
      </c>
      <c r="F225" s="140" t="n">
        <f aca="false">F224</f>
        <v>574.71</v>
      </c>
      <c r="G225" s="140" t="n">
        <f aca="false">C225-E225</f>
        <v>225863.938516864</v>
      </c>
      <c r="I225" s="141" t="n">
        <f aca="false">F225*15.6466</f>
        <v>8992.257486</v>
      </c>
      <c r="J225" s="141" t="n">
        <f aca="false">I225/$J$10</f>
        <v>10.508656639009</v>
      </c>
      <c r="K225" s="141" t="n">
        <f aca="false">F225/$J$10</f>
        <v>0.67162556970901</v>
      </c>
    </row>
    <row r="226" customFormat="false" ht="15" hidden="false" customHeight="false" outlineLevel="0" collapsed="false">
      <c r="A226" s="139" t="n">
        <f aca="false">EDATE(A225,1)</f>
        <v>41609</v>
      </c>
      <c r="B226" s="107" t="n">
        <v>208</v>
      </c>
      <c r="C226" s="113" t="n">
        <f aca="false">G225</f>
        <v>225863.938516864</v>
      </c>
      <c r="D226" s="140" t="n">
        <f aca="false">ROUND(C226*$E$15/12,2)</f>
        <v>0</v>
      </c>
      <c r="E226" s="140" t="n">
        <f aca="false">F226-D226</f>
        <v>574.71</v>
      </c>
      <c r="F226" s="140" t="n">
        <f aca="false">F225</f>
        <v>574.71</v>
      </c>
      <c r="G226" s="140" t="n">
        <f aca="false">C226-E226</f>
        <v>225289.228516864</v>
      </c>
      <c r="I226" s="141" t="n">
        <f aca="false">F226*15.6466</f>
        <v>8992.257486</v>
      </c>
      <c r="J226" s="141" t="n">
        <f aca="false">I226/$J$10</f>
        <v>10.508656639009</v>
      </c>
      <c r="K226" s="141" t="n">
        <f aca="false">F226/$J$10</f>
        <v>0.67162556970901</v>
      </c>
    </row>
    <row r="227" customFormat="false" ht="15" hidden="false" customHeight="false" outlineLevel="0" collapsed="false">
      <c r="A227" s="139" t="n">
        <f aca="false">EDATE(A226,1)</f>
        <v>41640</v>
      </c>
      <c r="B227" s="107" t="n">
        <v>209</v>
      </c>
      <c r="C227" s="113" t="n">
        <f aca="false">G226</f>
        <v>225289.228516864</v>
      </c>
      <c r="D227" s="140" t="n">
        <f aca="false">ROUND(C227*$E$15/12,2)</f>
        <v>0</v>
      </c>
      <c r="E227" s="140" t="n">
        <f aca="false">F227-D227</f>
        <v>574.71</v>
      </c>
      <c r="F227" s="140" t="n">
        <f aca="false">F226</f>
        <v>574.71</v>
      </c>
      <c r="G227" s="140" t="n">
        <f aca="false">C227-E227</f>
        <v>224714.518516864</v>
      </c>
      <c r="I227" s="141" t="n">
        <f aca="false">F227*15.6466</f>
        <v>8992.257486</v>
      </c>
      <c r="J227" s="141" t="n">
        <f aca="false">I227/$J$10</f>
        <v>10.508656639009</v>
      </c>
      <c r="K227" s="141" t="n">
        <f aca="false">F227/$J$10</f>
        <v>0.67162556970901</v>
      </c>
    </row>
    <row r="228" customFormat="false" ht="15" hidden="false" customHeight="false" outlineLevel="0" collapsed="false">
      <c r="A228" s="139" t="n">
        <f aca="false">EDATE(A227,1)</f>
        <v>41671</v>
      </c>
      <c r="B228" s="107" t="n">
        <v>210</v>
      </c>
      <c r="C228" s="113" t="n">
        <f aca="false">G227</f>
        <v>224714.518516864</v>
      </c>
      <c r="D228" s="140" t="n">
        <f aca="false">ROUND(C228*$E$15/12,2)</f>
        <v>0</v>
      </c>
      <c r="E228" s="140" t="n">
        <f aca="false">F228-D228</f>
        <v>574.71</v>
      </c>
      <c r="F228" s="140" t="n">
        <f aca="false">F227</f>
        <v>574.71</v>
      </c>
      <c r="G228" s="140" t="n">
        <f aca="false">C228-E228</f>
        <v>224139.808516864</v>
      </c>
      <c r="I228" s="141" t="n">
        <f aca="false">F228*15.6466</f>
        <v>8992.257486</v>
      </c>
      <c r="J228" s="141" t="n">
        <f aca="false">I228/$J$10</f>
        <v>10.508656639009</v>
      </c>
      <c r="K228" s="141" t="n">
        <f aca="false">F228/$J$10</f>
        <v>0.67162556970901</v>
      </c>
    </row>
    <row r="229" customFormat="false" ht="15" hidden="false" customHeight="false" outlineLevel="0" collapsed="false">
      <c r="A229" s="139" t="n">
        <f aca="false">EDATE(A228,1)</f>
        <v>41699</v>
      </c>
      <c r="B229" s="107" t="n">
        <v>211</v>
      </c>
      <c r="C229" s="113" t="n">
        <f aca="false">G228</f>
        <v>224139.808516864</v>
      </c>
      <c r="D229" s="140" t="n">
        <f aca="false">ROUND(C229*$E$15/12,2)</f>
        <v>0</v>
      </c>
      <c r="E229" s="140" t="n">
        <f aca="false">F229-D229</f>
        <v>574.71</v>
      </c>
      <c r="F229" s="140" t="n">
        <f aca="false">F228</f>
        <v>574.71</v>
      </c>
      <c r="G229" s="140" t="n">
        <f aca="false">C229-E229</f>
        <v>223565.098516864</v>
      </c>
      <c r="I229" s="141" t="n">
        <f aca="false">F229*15.6466</f>
        <v>8992.257486</v>
      </c>
      <c r="J229" s="141" t="n">
        <f aca="false">I229/$J$10</f>
        <v>10.508656639009</v>
      </c>
      <c r="K229" s="141" t="n">
        <f aca="false">F229/$J$10</f>
        <v>0.67162556970901</v>
      </c>
    </row>
    <row r="230" customFormat="false" ht="15" hidden="false" customHeight="false" outlineLevel="0" collapsed="false">
      <c r="A230" s="139" t="n">
        <f aca="false">EDATE(A229,1)</f>
        <v>41730</v>
      </c>
      <c r="B230" s="107" t="n">
        <v>212</v>
      </c>
      <c r="C230" s="113" t="n">
        <f aca="false">G229</f>
        <v>223565.098516864</v>
      </c>
      <c r="D230" s="140" t="n">
        <f aca="false">ROUND(C230*$E$15/12,2)</f>
        <v>0</v>
      </c>
      <c r="E230" s="140" t="n">
        <f aca="false">F230-D230</f>
        <v>574.71</v>
      </c>
      <c r="F230" s="140" t="n">
        <f aca="false">F229</f>
        <v>574.71</v>
      </c>
      <c r="G230" s="140" t="n">
        <f aca="false">C230-E230</f>
        <v>222990.388516864</v>
      </c>
      <c r="I230" s="141" t="n">
        <f aca="false">F230*15.6466</f>
        <v>8992.257486</v>
      </c>
      <c r="J230" s="141" t="n">
        <f aca="false">I230/$J$10</f>
        <v>10.508656639009</v>
      </c>
      <c r="K230" s="141" t="n">
        <f aca="false">F230/$J$10</f>
        <v>0.67162556970901</v>
      </c>
    </row>
    <row r="231" customFormat="false" ht="15" hidden="false" customHeight="false" outlineLevel="0" collapsed="false">
      <c r="A231" s="139" t="n">
        <f aca="false">EDATE(A230,1)</f>
        <v>41760</v>
      </c>
      <c r="B231" s="107" t="n">
        <v>213</v>
      </c>
      <c r="C231" s="113" t="n">
        <f aca="false">G230</f>
        <v>222990.388516864</v>
      </c>
      <c r="D231" s="140" t="n">
        <f aca="false">ROUND(C231*$E$15/12,2)</f>
        <v>0</v>
      </c>
      <c r="E231" s="140" t="n">
        <f aca="false">F231-D231</f>
        <v>574.71</v>
      </c>
      <c r="F231" s="140" t="n">
        <f aca="false">F230</f>
        <v>574.71</v>
      </c>
      <c r="G231" s="140" t="n">
        <f aca="false">C231-E231</f>
        <v>222415.678516864</v>
      </c>
      <c r="I231" s="141" t="n">
        <f aca="false">F231*15.6466</f>
        <v>8992.257486</v>
      </c>
      <c r="J231" s="141" t="n">
        <f aca="false">I231/$J$10</f>
        <v>10.508656639009</v>
      </c>
      <c r="K231" s="141" t="n">
        <f aca="false">F231/$J$10</f>
        <v>0.67162556970901</v>
      </c>
    </row>
    <row r="232" customFormat="false" ht="15" hidden="false" customHeight="false" outlineLevel="0" collapsed="false">
      <c r="A232" s="139" t="n">
        <f aca="false">EDATE(A231,1)</f>
        <v>41791</v>
      </c>
      <c r="B232" s="107" t="n">
        <v>214</v>
      </c>
      <c r="C232" s="113" t="n">
        <f aca="false">G231</f>
        <v>222415.678516864</v>
      </c>
      <c r="D232" s="140" t="n">
        <f aca="false">ROUND(C232*$E$15/12,2)</f>
        <v>0</v>
      </c>
      <c r="E232" s="140" t="n">
        <f aca="false">F232-D232</f>
        <v>574.71</v>
      </c>
      <c r="F232" s="140" t="n">
        <f aca="false">F231</f>
        <v>574.71</v>
      </c>
      <c r="G232" s="140" t="n">
        <f aca="false">C232-E232</f>
        <v>221840.968516864</v>
      </c>
      <c r="I232" s="141" t="n">
        <f aca="false">F232*15.6466</f>
        <v>8992.257486</v>
      </c>
      <c r="J232" s="141" t="n">
        <f aca="false">I232/$J$10</f>
        <v>10.508656639009</v>
      </c>
      <c r="K232" s="141" t="n">
        <f aca="false">F232/$J$10</f>
        <v>0.67162556970901</v>
      </c>
    </row>
    <row r="233" customFormat="false" ht="15" hidden="false" customHeight="false" outlineLevel="0" collapsed="false">
      <c r="A233" s="139" t="n">
        <f aca="false">EDATE(A232,1)</f>
        <v>41821</v>
      </c>
      <c r="B233" s="107" t="n">
        <v>215</v>
      </c>
      <c r="C233" s="113" t="n">
        <f aca="false">G232</f>
        <v>221840.968516864</v>
      </c>
      <c r="D233" s="140" t="n">
        <f aca="false">ROUND(C233*$E$15/12,2)</f>
        <v>0</v>
      </c>
      <c r="E233" s="140" t="n">
        <f aca="false">F233-D233</f>
        <v>574.71</v>
      </c>
      <c r="F233" s="140" t="n">
        <f aca="false">F232</f>
        <v>574.71</v>
      </c>
      <c r="G233" s="140" t="n">
        <f aca="false">C233-E233</f>
        <v>221266.258516864</v>
      </c>
      <c r="I233" s="141" t="n">
        <f aca="false">F233*15.6466</f>
        <v>8992.257486</v>
      </c>
      <c r="J233" s="141" t="n">
        <f aca="false">I233/$J$10</f>
        <v>10.508656639009</v>
      </c>
      <c r="K233" s="141" t="n">
        <f aca="false">F233/$J$10</f>
        <v>0.67162556970901</v>
      </c>
    </row>
    <row r="234" customFormat="false" ht="15" hidden="false" customHeight="false" outlineLevel="0" collapsed="false">
      <c r="A234" s="139" t="n">
        <f aca="false">EDATE(A233,1)</f>
        <v>41852</v>
      </c>
      <c r="B234" s="107" t="n">
        <v>216</v>
      </c>
      <c r="C234" s="113" t="n">
        <f aca="false">G233</f>
        <v>221266.258516864</v>
      </c>
      <c r="D234" s="140" t="n">
        <f aca="false">ROUND(C234*$E$15/12,2)</f>
        <v>0</v>
      </c>
      <c r="E234" s="140" t="n">
        <f aca="false">F234-D234</f>
        <v>574.71</v>
      </c>
      <c r="F234" s="140" t="n">
        <f aca="false">F233</f>
        <v>574.71</v>
      </c>
      <c r="G234" s="140" t="n">
        <f aca="false">C234-E234</f>
        <v>220691.548516864</v>
      </c>
      <c r="I234" s="141" t="n">
        <f aca="false">F234*15.6466</f>
        <v>8992.257486</v>
      </c>
      <c r="J234" s="141" t="n">
        <f aca="false">I234/$J$10</f>
        <v>10.508656639009</v>
      </c>
      <c r="K234" s="141" t="n">
        <f aca="false">F234/$J$10</f>
        <v>0.67162556970901</v>
      </c>
    </row>
    <row r="235" customFormat="false" ht="15" hidden="false" customHeight="false" outlineLevel="0" collapsed="false">
      <c r="A235" s="139" t="n">
        <f aca="false">EDATE(A234,1)</f>
        <v>41883</v>
      </c>
      <c r="B235" s="107" t="n">
        <v>217</v>
      </c>
      <c r="C235" s="113" t="n">
        <f aca="false">G234</f>
        <v>220691.548516864</v>
      </c>
      <c r="D235" s="140" t="n">
        <f aca="false">ROUND(C235*$E$15/12,2)</f>
        <v>0</v>
      </c>
      <c r="E235" s="140" t="n">
        <f aca="false">F235-D235</f>
        <v>574.71</v>
      </c>
      <c r="F235" s="140" t="n">
        <f aca="false">F234</f>
        <v>574.71</v>
      </c>
      <c r="G235" s="140" t="n">
        <f aca="false">C235-E235</f>
        <v>220116.838516864</v>
      </c>
      <c r="I235" s="141" t="n">
        <f aca="false">F235*15.6466</f>
        <v>8992.257486</v>
      </c>
      <c r="J235" s="141" t="n">
        <f aca="false">I235/$J$10</f>
        <v>10.508656639009</v>
      </c>
      <c r="K235" s="141" t="n">
        <f aca="false">F235/$J$10</f>
        <v>0.67162556970901</v>
      </c>
    </row>
    <row r="236" customFormat="false" ht="15" hidden="false" customHeight="false" outlineLevel="0" collapsed="false">
      <c r="A236" s="139" t="n">
        <f aca="false">EDATE(A235,1)</f>
        <v>41913</v>
      </c>
      <c r="B236" s="107" t="n">
        <v>218</v>
      </c>
      <c r="C236" s="113" t="n">
        <f aca="false">G235</f>
        <v>220116.838516864</v>
      </c>
      <c r="D236" s="140" t="n">
        <f aca="false">ROUND(C236*$E$15/12,2)</f>
        <v>0</v>
      </c>
      <c r="E236" s="140" t="n">
        <f aca="false">F236-D236</f>
        <v>574.71</v>
      </c>
      <c r="F236" s="140" t="n">
        <f aca="false">F235</f>
        <v>574.71</v>
      </c>
      <c r="G236" s="140" t="n">
        <f aca="false">C236-E236</f>
        <v>219542.128516864</v>
      </c>
      <c r="I236" s="141" t="n">
        <f aca="false">F236*15.6466</f>
        <v>8992.257486</v>
      </c>
      <c r="J236" s="141" t="n">
        <f aca="false">I236/$J$10</f>
        <v>10.508656639009</v>
      </c>
      <c r="K236" s="141" t="n">
        <f aca="false">F236/$J$10</f>
        <v>0.67162556970901</v>
      </c>
    </row>
    <row r="237" customFormat="false" ht="15" hidden="false" customHeight="false" outlineLevel="0" collapsed="false">
      <c r="A237" s="139" t="n">
        <f aca="false">EDATE(A236,1)</f>
        <v>41944</v>
      </c>
      <c r="B237" s="107" t="n">
        <v>219</v>
      </c>
      <c r="C237" s="113" t="n">
        <f aca="false">G236</f>
        <v>219542.128516864</v>
      </c>
      <c r="D237" s="140" t="n">
        <f aca="false">ROUND(C237*$E$15/12,2)</f>
        <v>0</v>
      </c>
      <c r="E237" s="140" t="n">
        <f aca="false">F237-D237</f>
        <v>574.71</v>
      </c>
      <c r="F237" s="140" t="n">
        <f aca="false">F236</f>
        <v>574.71</v>
      </c>
      <c r="G237" s="140" t="n">
        <f aca="false">C237-E237</f>
        <v>218967.418516864</v>
      </c>
      <c r="I237" s="141" t="n">
        <f aca="false">F237*15.6466</f>
        <v>8992.257486</v>
      </c>
      <c r="J237" s="141" t="n">
        <f aca="false">I237/$J$10</f>
        <v>10.508656639009</v>
      </c>
      <c r="K237" s="141" t="n">
        <f aca="false">F237/$J$10</f>
        <v>0.67162556970901</v>
      </c>
    </row>
    <row r="238" customFormat="false" ht="15" hidden="false" customHeight="false" outlineLevel="0" collapsed="false">
      <c r="A238" s="139" t="n">
        <f aca="false">EDATE(A237,1)</f>
        <v>41974</v>
      </c>
      <c r="B238" s="107" t="n">
        <v>220</v>
      </c>
      <c r="C238" s="113" t="n">
        <f aca="false">G237</f>
        <v>218967.418516864</v>
      </c>
      <c r="D238" s="140" t="n">
        <f aca="false">ROUND(C238*$E$15/12,2)</f>
        <v>0</v>
      </c>
      <c r="E238" s="140" t="n">
        <f aca="false">F238-D238</f>
        <v>574.71</v>
      </c>
      <c r="F238" s="140" t="n">
        <f aca="false">F237</f>
        <v>574.71</v>
      </c>
      <c r="G238" s="140" t="n">
        <f aca="false">C238-E238</f>
        <v>218392.708516864</v>
      </c>
      <c r="I238" s="141" t="n">
        <f aca="false">F238*15.6466</f>
        <v>8992.257486</v>
      </c>
      <c r="J238" s="141" t="n">
        <f aca="false">I238/$J$10</f>
        <v>10.508656639009</v>
      </c>
      <c r="K238" s="141" t="n">
        <f aca="false">F238/$J$10</f>
        <v>0.67162556970901</v>
      </c>
    </row>
    <row r="239" customFormat="false" ht="15" hidden="false" customHeight="false" outlineLevel="0" collapsed="false">
      <c r="A239" s="139" t="n">
        <f aca="false">EDATE(A238,1)</f>
        <v>42005</v>
      </c>
      <c r="B239" s="107" t="n">
        <v>221</v>
      </c>
      <c r="C239" s="113" t="n">
        <f aca="false">G238</f>
        <v>218392.708516864</v>
      </c>
      <c r="D239" s="140" t="n">
        <f aca="false">ROUND(C239*$E$15/12,2)</f>
        <v>0</v>
      </c>
      <c r="E239" s="140" t="n">
        <f aca="false">F239-D239</f>
        <v>574.71</v>
      </c>
      <c r="F239" s="140" t="n">
        <f aca="false">F238</f>
        <v>574.71</v>
      </c>
      <c r="G239" s="140" t="n">
        <f aca="false">C239-E239</f>
        <v>217817.998516864</v>
      </c>
      <c r="I239" s="141" t="n">
        <f aca="false">F239*15.6466</f>
        <v>8992.257486</v>
      </c>
      <c r="J239" s="141" t="n">
        <f aca="false">I239/$J$10</f>
        <v>10.508656639009</v>
      </c>
      <c r="K239" s="141" t="n">
        <f aca="false">F239/$J$10</f>
        <v>0.67162556970901</v>
      </c>
    </row>
    <row r="240" customFormat="false" ht="15" hidden="false" customHeight="false" outlineLevel="0" collapsed="false">
      <c r="A240" s="139" t="n">
        <f aca="false">EDATE(A239,1)</f>
        <v>42036</v>
      </c>
      <c r="B240" s="107" t="n">
        <v>222</v>
      </c>
      <c r="C240" s="113" t="n">
        <f aca="false">G239</f>
        <v>217817.998516864</v>
      </c>
      <c r="D240" s="140" t="n">
        <f aca="false">ROUND(C240*$E$15/12,2)</f>
        <v>0</v>
      </c>
      <c r="E240" s="140" t="n">
        <f aca="false">F240-D240</f>
        <v>574.71</v>
      </c>
      <c r="F240" s="140" t="n">
        <f aca="false">F239</f>
        <v>574.71</v>
      </c>
      <c r="G240" s="140" t="n">
        <f aca="false">C240-E240</f>
        <v>217243.288516864</v>
      </c>
      <c r="I240" s="141" t="n">
        <f aca="false">F240*15.6466</f>
        <v>8992.257486</v>
      </c>
      <c r="J240" s="141" t="n">
        <f aca="false">I240/$J$10</f>
        <v>10.508656639009</v>
      </c>
      <c r="K240" s="141" t="n">
        <f aca="false">F240/$J$10</f>
        <v>0.67162556970901</v>
      </c>
    </row>
    <row r="241" customFormat="false" ht="15" hidden="false" customHeight="false" outlineLevel="0" collapsed="false">
      <c r="A241" s="139" t="n">
        <f aca="false">EDATE(A240,1)</f>
        <v>42064</v>
      </c>
      <c r="B241" s="107" t="n">
        <v>223</v>
      </c>
      <c r="C241" s="113" t="n">
        <f aca="false">G240</f>
        <v>217243.288516864</v>
      </c>
      <c r="D241" s="140" t="n">
        <f aca="false">ROUND(C241*$E$15/12,2)</f>
        <v>0</v>
      </c>
      <c r="E241" s="140" t="n">
        <f aca="false">F241-D241</f>
        <v>574.71</v>
      </c>
      <c r="F241" s="140" t="n">
        <f aca="false">F240</f>
        <v>574.71</v>
      </c>
      <c r="G241" s="140" t="n">
        <f aca="false">C241-E241</f>
        <v>216668.578516864</v>
      </c>
      <c r="I241" s="141" t="n">
        <f aca="false">F241*15.6466</f>
        <v>8992.257486</v>
      </c>
      <c r="J241" s="141" t="n">
        <f aca="false">I241/$J$10</f>
        <v>10.508656639009</v>
      </c>
      <c r="K241" s="141" t="n">
        <f aca="false">F241/$J$10</f>
        <v>0.67162556970901</v>
      </c>
    </row>
    <row r="242" customFormat="false" ht="15" hidden="false" customHeight="false" outlineLevel="0" collapsed="false">
      <c r="A242" s="139" t="n">
        <f aca="false">EDATE(A241,1)</f>
        <v>42095</v>
      </c>
      <c r="B242" s="107" t="n">
        <v>224</v>
      </c>
      <c r="C242" s="113" t="n">
        <f aca="false">G241</f>
        <v>216668.578516864</v>
      </c>
      <c r="D242" s="140" t="n">
        <f aca="false">ROUND(C242*$E$15/12,2)</f>
        <v>0</v>
      </c>
      <c r="E242" s="140" t="n">
        <f aca="false">F242-D242</f>
        <v>574.71</v>
      </c>
      <c r="F242" s="140" t="n">
        <f aca="false">F241</f>
        <v>574.71</v>
      </c>
      <c r="G242" s="140" t="n">
        <f aca="false">C242-E242</f>
        <v>216093.868516864</v>
      </c>
      <c r="I242" s="141" t="n">
        <f aca="false">F242*15.6466</f>
        <v>8992.257486</v>
      </c>
      <c r="J242" s="141" t="n">
        <f aca="false">I242/$J$10</f>
        <v>10.508656639009</v>
      </c>
      <c r="K242" s="141" t="n">
        <f aca="false">F242/$J$10</f>
        <v>0.67162556970901</v>
      </c>
    </row>
    <row r="243" customFormat="false" ht="15" hidden="false" customHeight="false" outlineLevel="0" collapsed="false">
      <c r="A243" s="139" t="n">
        <f aca="false">EDATE(A242,1)</f>
        <v>42125</v>
      </c>
      <c r="B243" s="107" t="n">
        <v>225</v>
      </c>
      <c r="C243" s="113" t="n">
        <f aca="false">G242</f>
        <v>216093.868516864</v>
      </c>
      <c r="D243" s="140" t="n">
        <f aca="false">ROUND(C243*$E$15/12,2)</f>
        <v>0</v>
      </c>
      <c r="E243" s="140" t="n">
        <f aca="false">F243-D243</f>
        <v>574.71</v>
      </c>
      <c r="F243" s="140" t="n">
        <f aca="false">F242</f>
        <v>574.71</v>
      </c>
      <c r="G243" s="140" t="n">
        <f aca="false">C243-E243</f>
        <v>215519.158516864</v>
      </c>
      <c r="I243" s="141" t="n">
        <f aca="false">F243*15.6466</f>
        <v>8992.257486</v>
      </c>
      <c r="J243" s="141" t="n">
        <f aca="false">I243/$J$10</f>
        <v>10.508656639009</v>
      </c>
      <c r="K243" s="141" t="n">
        <f aca="false">F243/$J$10</f>
        <v>0.67162556970901</v>
      </c>
    </row>
    <row r="244" customFormat="false" ht="15" hidden="false" customHeight="false" outlineLevel="0" collapsed="false">
      <c r="A244" s="139" t="n">
        <f aca="false">EDATE(A243,1)</f>
        <v>42156</v>
      </c>
      <c r="B244" s="107" t="n">
        <v>226</v>
      </c>
      <c r="C244" s="113" t="n">
        <f aca="false">G243</f>
        <v>215519.158516864</v>
      </c>
      <c r="D244" s="140" t="n">
        <f aca="false">ROUND(C244*$E$15/12,2)</f>
        <v>0</v>
      </c>
      <c r="E244" s="140" t="n">
        <f aca="false">F244-D244</f>
        <v>574.71</v>
      </c>
      <c r="F244" s="140" t="n">
        <f aca="false">F243</f>
        <v>574.71</v>
      </c>
      <c r="G244" s="140" t="n">
        <f aca="false">C244-E244</f>
        <v>214944.448516864</v>
      </c>
      <c r="I244" s="141" t="n">
        <f aca="false">F244*15.6466</f>
        <v>8992.257486</v>
      </c>
      <c r="J244" s="141" t="n">
        <f aca="false">I244/$J$10</f>
        <v>10.508656639009</v>
      </c>
      <c r="K244" s="141" t="n">
        <f aca="false">F244/$J$10</f>
        <v>0.67162556970901</v>
      </c>
    </row>
    <row r="245" customFormat="false" ht="15" hidden="false" customHeight="false" outlineLevel="0" collapsed="false">
      <c r="A245" s="139" t="n">
        <f aca="false">EDATE(A244,1)</f>
        <v>42186</v>
      </c>
      <c r="B245" s="107" t="n">
        <v>227</v>
      </c>
      <c r="C245" s="113" t="n">
        <f aca="false">G244</f>
        <v>214944.448516864</v>
      </c>
      <c r="D245" s="140" t="n">
        <f aca="false">ROUND(C245*$E$15/12,2)</f>
        <v>0</v>
      </c>
      <c r="E245" s="140" t="n">
        <f aca="false">F245-D245</f>
        <v>574.71</v>
      </c>
      <c r="F245" s="140" t="n">
        <f aca="false">F244</f>
        <v>574.71</v>
      </c>
      <c r="G245" s="140" t="n">
        <f aca="false">C245-E245</f>
        <v>214369.738516864</v>
      </c>
      <c r="I245" s="141" t="n">
        <f aca="false">F245*15.6466</f>
        <v>8992.257486</v>
      </c>
      <c r="J245" s="141" t="n">
        <f aca="false">I245/$J$10</f>
        <v>10.508656639009</v>
      </c>
      <c r="K245" s="141" t="n">
        <f aca="false">F245/$J$10</f>
        <v>0.67162556970901</v>
      </c>
    </row>
    <row r="246" customFormat="false" ht="15" hidden="false" customHeight="false" outlineLevel="0" collapsed="false">
      <c r="A246" s="139" t="n">
        <f aca="false">EDATE(A245,1)</f>
        <v>42217</v>
      </c>
      <c r="B246" s="107" t="n">
        <v>228</v>
      </c>
      <c r="C246" s="113" t="n">
        <f aca="false">G245</f>
        <v>214369.738516864</v>
      </c>
      <c r="D246" s="140" t="n">
        <f aca="false">ROUND(C246*$E$15/12,2)</f>
        <v>0</v>
      </c>
      <c r="E246" s="140" t="n">
        <f aca="false">F246-D246</f>
        <v>574.71</v>
      </c>
      <c r="F246" s="140" t="n">
        <f aca="false">F245</f>
        <v>574.71</v>
      </c>
      <c r="G246" s="140" t="n">
        <f aca="false">C246-E246</f>
        <v>213795.028516864</v>
      </c>
      <c r="I246" s="141" t="n">
        <f aca="false">F246*15.6466</f>
        <v>8992.257486</v>
      </c>
      <c r="J246" s="141" t="n">
        <f aca="false">I246/$J$10</f>
        <v>10.508656639009</v>
      </c>
      <c r="K246" s="141" t="n">
        <f aca="false">F246/$J$10</f>
        <v>0.67162556970901</v>
      </c>
    </row>
    <row r="247" customFormat="false" ht="15" hidden="false" customHeight="false" outlineLevel="0" collapsed="false">
      <c r="A247" s="139" t="n">
        <f aca="false">EDATE(A246,1)</f>
        <v>42248</v>
      </c>
      <c r="B247" s="107" t="n">
        <v>229</v>
      </c>
      <c r="C247" s="113" t="n">
        <f aca="false">G246</f>
        <v>213795.028516864</v>
      </c>
      <c r="D247" s="140" t="n">
        <f aca="false">ROUND(C247*$E$15/12,2)</f>
        <v>0</v>
      </c>
      <c r="E247" s="140" t="n">
        <f aca="false">F247-D247</f>
        <v>574.71</v>
      </c>
      <c r="F247" s="140" t="n">
        <f aca="false">F246</f>
        <v>574.71</v>
      </c>
      <c r="G247" s="140" t="n">
        <f aca="false">C247-E247</f>
        <v>213220.318516864</v>
      </c>
      <c r="I247" s="141" t="n">
        <f aca="false">F247*15.6466</f>
        <v>8992.257486</v>
      </c>
      <c r="J247" s="141" t="n">
        <f aca="false">I247/$J$10</f>
        <v>10.508656639009</v>
      </c>
      <c r="K247" s="141" t="n">
        <f aca="false">F247/$J$10</f>
        <v>0.67162556970901</v>
      </c>
    </row>
    <row r="248" customFormat="false" ht="15" hidden="false" customHeight="false" outlineLevel="0" collapsed="false">
      <c r="A248" s="139" t="n">
        <f aca="false">EDATE(A247,1)</f>
        <v>42278</v>
      </c>
      <c r="B248" s="107" t="n">
        <v>230</v>
      </c>
      <c r="C248" s="113" t="n">
        <f aca="false">G247</f>
        <v>213220.318516864</v>
      </c>
      <c r="D248" s="140" t="n">
        <f aca="false">ROUND(C248*$E$15/12,2)</f>
        <v>0</v>
      </c>
      <c r="E248" s="140" t="n">
        <f aca="false">F248-D248</f>
        <v>574.71</v>
      </c>
      <c r="F248" s="140" t="n">
        <f aca="false">F247</f>
        <v>574.71</v>
      </c>
      <c r="G248" s="140" t="n">
        <f aca="false">C248-E248</f>
        <v>212645.608516864</v>
      </c>
      <c r="I248" s="141" t="n">
        <f aca="false">F248*15.6466</f>
        <v>8992.257486</v>
      </c>
      <c r="J248" s="141" t="n">
        <f aca="false">I248/$J$10</f>
        <v>10.508656639009</v>
      </c>
      <c r="K248" s="141" t="n">
        <f aca="false">F248/$J$10</f>
        <v>0.67162556970901</v>
      </c>
    </row>
    <row r="249" customFormat="false" ht="15" hidden="false" customHeight="false" outlineLevel="0" collapsed="false">
      <c r="A249" s="139" t="n">
        <f aca="false">EDATE(A248,1)</f>
        <v>42309</v>
      </c>
      <c r="B249" s="107" t="n">
        <v>231</v>
      </c>
      <c r="C249" s="113" t="n">
        <f aca="false">G248</f>
        <v>212645.608516864</v>
      </c>
      <c r="D249" s="140" t="n">
        <f aca="false">ROUND(C249*$E$15/12,2)</f>
        <v>0</v>
      </c>
      <c r="E249" s="140" t="n">
        <f aca="false">F249-D249</f>
        <v>574.71</v>
      </c>
      <c r="F249" s="140" t="n">
        <f aca="false">F248</f>
        <v>574.71</v>
      </c>
      <c r="G249" s="140" t="n">
        <f aca="false">C249-E249</f>
        <v>212070.898516864</v>
      </c>
      <c r="I249" s="141" t="n">
        <f aca="false">F249*15.6466</f>
        <v>8992.257486</v>
      </c>
      <c r="J249" s="141" t="n">
        <f aca="false">I249/$J$10</f>
        <v>10.508656639009</v>
      </c>
      <c r="K249" s="141" t="n">
        <f aca="false">F249/$J$10</f>
        <v>0.67162556970901</v>
      </c>
    </row>
    <row r="250" customFormat="false" ht="15" hidden="false" customHeight="false" outlineLevel="0" collapsed="false">
      <c r="A250" s="139" t="n">
        <f aca="false">EDATE(A249,1)</f>
        <v>42339</v>
      </c>
      <c r="B250" s="107" t="n">
        <v>232</v>
      </c>
      <c r="C250" s="113" t="n">
        <f aca="false">G249</f>
        <v>212070.898516864</v>
      </c>
      <c r="D250" s="140" t="n">
        <f aca="false">ROUND(C250*$E$15/12,2)</f>
        <v>0</v>
      </c>
      <c r="E250" s="140" t="n">
        <f aca="false">F250-D250</f>
        <v>574.71</v>
      </c>
      <c r="F250" s="140" t="n">
        <f aca="false">F249</f>
        <v>574.71</v>
      </c>
      <c r="G250" s="140" t="n">
        <f aca="false">C250-E250</f>
        <v>211496.188516864</v>
      </c>
      <c r="I250" s="141" t="n">
        <f aca="false">F250*15.6466</f>
        <v>8992.257486</v>
      </c>
      <c r="J250" s="141" t="n">
        <f aca="false">I250/$J$10</f>
        <v>10.508656639009</v>
      </c>
      <c r="K250" s="141" t="n">
        <f aca="false">F250/$J$10</f>
        <v>0.67162556970901</v>
      </c>
    </row>
    <row r="251" customFormat="false" ht="15" hidden="false" customHeight="false" outlineLevel="0" collapsed="false">
      <c r="A251" s="139" t="n">
        <f aca="false">EDATE(A250,1)</f>
        <v>42370</v>
      </c>
      <c r="B251" s="107" t="n">
        <v>233</v>
      </c>
      <c r="C251" s="113" t="n">
        <f aca="false">G250</f>
        <v>211496.188516864</v>
      </c>
      <c r="D251" s="140" t="n">
        <f aca="false">ROUND(C251*$E$15/12,2)</f>
        <v>0</v>
      </c>
      <c r="E251" s="140" t="n">
        <f aca="false">F251-D251</f>
        <v>574.71</v>
      </c>
      <c r="F251" s="140" t="n">
        <f aca="false">F250</f>
        <v>574.71</v>
      </c>
      <c r="G251" s="140" t="n">
        <f aca="false">C251-E251</f>
        <v>210921.478516864</v>
      </c>
      <c r="I251" s="141" t="n">
        <f aca="false">F251*15.6466</f>
        <v>8992.257486</v>
      </c>
      <c r="J251" s="141" t="n">
        <f aca="false">I251/$J$10</f>
        <v>10.508656639009</v>
      </c>
      <c r="K251" s="141" t="n">
        <f aca="false">F251/$J$10</f>
        <v>0.67162556970901</v>
      </c>
    </row>
    <row r="252" customFormat="false" ht="15" hidden="false" customHeight="false" outlineLevel="0" collapsed="false">
      <c r="A252" s="139" t="n">
        <f aca="false">EDATE(A251,1)</f>
        <v>42401</v>
      </c>
      <c r="B252" s="107" t="n">
        <v>234</v>
      </c>
      <c r="C252" s="113" t="n">
        <f aca="false">G251</f>
        <v>210921.478516864</v>
      </c>
      <c r="D252" s="140" t="n">
        <f aca="false">ROUND(C252*$E$15/12,2)</f>
        <v>0</v>
      </c>
      <c r="E252" s="140" t="n">
        <f aca="false">F252-D252</f>
        <v>574.71</v>
      </c>
      <c r="F252" s="140" t="n">
        <f aca="false">F251</f>
        <v>574.71</v>
      </c>
      <c r="G252" s="140" t="n">
        <f aca="false">C252-E252</f>
        <v>210346.768516864</v>
      </c>
      <c r="I252" s="141" t="n">
        <f aca="false">F252*15.6466</f>
        <v>8992.257486</v>
      </c>
      <c r="J252" s="141" t="n">
        <f aca="false">I252/$J$10</f>
        <v>10.508656639009</v>
      </c>
      <c r="K252" s="141" t="n">
        <f aca="false">F252/$J$10</f>
        <v>0.67162556970901</v>
      </c>
    </row>
    <row r="253" customFormat="false" ht="15" hidden="false" customHeight="false" outlineLevel="0" collapsed="false">
      <c r="A253" s="139" t="n">
        <f aca="false">EDATE(A252,1)</f>
        <v>42430</v>
      </c>
      <c r="B253" s="107" t="n">
        <v>235</v>
      </c>
      <c r="C253" s="113" t="n">
        <f aca="false">G252</f>
        <v>210346.768516864</v>
      </c>
      <c r="D253" s="140" t="n">
        <f aca="false">ROUND(C253*$E$15/12,2)</f>
        <v>0</v>
      </c>
      <c r="E253" s="140" t="n">
        <f aca="false">F253-D253</f>
        <v>574.71</v>
      </c>
      <c r="F253" s="140" t="n">
        <f aca="false">F252</f>
        <v>574.71</v>
      </c>
      <c r="G253" s="140" t="n">
        <f aca="false">C253-E253</f>
        <v>209772.058516864</v>
      </c>
      <c r="I253" s="141" t="n">
        <f aca="false">F253*15.6466</f>
        <v>8992.257486</v>
      </c>
      <c r="J253" s="141" t="n">
        <f aca="false">I253/$J$10</f>
        <v>10.508656639009</v>
      </c>
      <c r="K253" s="141" t="n">
        <f aca="false">F253/$J$10</f>
        <v>0.67162556970901</v>
      </c>
    </row>
    <row r="254" customFormat="false" ht="15" hidden="false" customHeight="false" outlineLevel="0" collapsed="false">
      <c r="A254" s="139" t="n">
        <f aca="false">EDATE(A253,1)</f>
        <v>42461</v>
      </c>
      <c r="B254" s="107" t="n">
        <v>236</v>
      </c>
      <c r="C254" s="113" t="n">
        <f aca="false">G253</f>
        <v>209772.058516864</v>
      </c>
      <c r="D254" s="140" t="n">
        <f aca="false">ROUND(C254*$E$15/12,2)</f>
        <v>0</v>
      </c>
      <c r="E254" s="140" t="n">
        <f aca="false">F254-D254</f>
        <v>574.71</v>
      </c>
      <c r="F254" s="140" t="n">
        <f aca="false">F253</f>
        <v>574.71</v>
      </c>
      <c r="G254" s="140" t="n">
        <f aca="false">C254-E254</f>
        <v>209197.348516864</v>
      </c>
      <c r="I254" s="141" t="n">
        <f aca="false">F254*15.6466</f>
        <v>8992.257486</v>
      </c>
      <c r="J254" s="141" t="n">
        <f aca="false">I254/$J$10</f>
        <v>10.508656639009</v>
      </c>
      <c r="K254" s="141" t="n">
        <f aca="false">F254/$J$10</f>
        <v>0.67162556970901</v>
      </c>
    </row>
    <row r="255" customFormat="false" ht="15" hidden="false" customHeight="false" outlineLevel="0" collapsed="false">
      <c r="A255" s="139" t="n">
        <f aca="false">EDATE(A254,1)</f>
        <v>42491</v>
      </c>
      <c r="B255" s="107" t="n">
        <v>237</v>
      </c>
      <c r="C255" s="113" t="n">
        <f aca="false">G254</f>
        <v>209197.348516864</v>
      </c>
      <c r="D255" s="140" t="n">
        <f aca="false">ROUND(C255*$E$15/12,2)</f>
        <v>0</v>
      </c>
      <c r="E255" s="140" t="n">
        <f aca="false">F255-D255</f>
        <v>574.71</v>
      </c>
      <c r="F255" s="140" t="n">
        <f aca="false">F254</f>
        <v>574.71</v>
      </c>
      <c r="G255" s="140" t="n">
        <f aca="false">C255-E255</f>
        <v>208622.638516864</v>
      </c>
      <c r="I255" s="141" t="n">
        <f aca="false">F255*15.6466</f>
        <v>8992.257486</v>
      </c>
      <c r="J255" s="141" t="n">
        <f aca="false">I255/$J$10</f>
        <v>10.508656639009</v>
      </c>
      <c r="K255" s="141" t="n">
        <f aca="false">F255/$J$10</f>
        <v>0.67162556970901</v>
      </c>
    </row>
    <row r="256" customFormat="false" ht="15" hidden="false" customHeight="false" outlineLevel="0" collapsed="false">
      <c r="A256" s="139" t="n">
        <f aca="false">EDATE(A255,1)</f>
        <v>42522</v>
      </c>
      <c r="B256" s="107" t="n">
        <v>238</v>
      </c>
      <c r="C256" s="113" t="n">
        <f aca="false">G255</f>
        <v>208622.638516864</v>
      </c>
      <c r="D256" s="140" t="n">
        <f aca="false">ROUND(C256*$E$15/12,2)</f>
        <v>0</v>
      </c>
      <c r="E256" s="140" t="n">
        <f aca="false">F256-D256</f>
        <v>574.71</v>
      </c>
      <c r="F256" s="140" t="n">
        <f aca="false">F255</f>
        <v>574.71</v>
      </c>
      <c r="G256" s="140" t="n">
        <f aca="false">C256-E256</f>
        <v>208047.928516864</v>
      </c>
      <c r="I256" s="141" t="n">
        <f aca="false">F256*15.6466</f>
        <v>8992.257486</v>
      </c>
      <c r="J256" s="141" t="n">
        <f aca="false">I256/$J$10</f>
        <v>10.508656639009</v>
      </c>
      <c r="K256" s="141" t="n">
        <f aca="false">F256/$J$10</f>
        <v>0.67162556970901</v>
      </c>
    </row>
    <row r="257" customFormat="false" ht="15" hidden="false" customHeight="false" outlineLevel="0" collapsed="false">
      <c r="A257" s="139" t="n">
        <f aca="false">EDATE(A256,1)</f>
        <v>42552</v>
      </c>
      <c r="B257" s="107" t="n">
        <v>239</v>
      </c>
      <c r="C257" s="113" t="n">
        <f aca="false">G256</f>
        <v>208047.928516864</v>
      </c>
      <c r="D257" s="140" t="n">
        <f aca="false">ROUND(C257*$E$15/12,2)</f>
        <v>0</v>
      </c>
      <c r="E257" s="140" t="n">
        <f aca="false">F257-D257</f>
        <v>574.71</v>
      </c>
      <c r="F257" s="140" t="n">
        <f aca="false">F256</f>
        <v>574.71</v>
      </c>
      <c r="G257" s="140" t="n">
        <f aca="false">C257-E257</f>
        <v>207473.218516864</v>
      </c>
      <c r="I257" s="141" t="n">
        <f aca="false">F257*15.6466</f>
        <v>8992.257486</v>
      </c>
      <c r="J257" s="141" t="n">
        <f aca="false">I257/$J$10</f>
        <v>10.508656639009</v>
      </c>
      <c r="K257" s="141" t="n">
        <f aca="false">F257/$J$10</f>
        <v>0.67162556970901</v>
      </c>
    </row>
    <row r="258" customFormat="false" ht="15" hidden="false" customHeight="false" outlineLevel="0" collapsed="false">
      <c r="A258" s="139" t="n">
        <f aca="false">EDATE(A257,1)</f>
        <v>42583</v>
      </c>
      <c r="B258" s="107" t="n">
        <v>240</v>
      </c>
      <c r="C258" s="113" t="n">
        <f aca="false">G257</f>
        <v>207473.218516864</v>
      </c>
      <c r="D258" s="140" t="n">
        <f aca="false">ROUND(C258*$E$15/12,2)</f>
        <v>0</v>
      </c>
      <c r="E258" s="140" t="n">
        <f aca="false">F258-D258</f>
        <v>574.71</v>
      </c>
      <c r="F258" s="140" t="n">
        <f aca="false">F257</f>
        <v>574.71</v>
      </c>
      <c r="G258" s="140" t="n">
        <f aca="false">C258-E258</f>
        <v>206898.508516864</v>
      </c>
      <c r="I258" s="141" t="n">
        <f aca="false">F258*15.6466</f>
        <v>8992.257486</v>
      </c>
      <c r="J258" s="141" t="n">
        <f aca="false">I258/$J$10</f>
        <v>10.508656639009</v>
      </c>
      <c r="K258" s="141" t="n">
        <f aca="false">F258/$J$10</f>
        <v>0.67162556970901</v>
      </c>
    </row>
    <row r="259" customFormat="false" ht="15" hidden="false" customHeight="false" outlineLevel="0" collapsed="false">
      <c r="A259" s="139" t="n">
        <f aca="false">EDATE(A258,1)</f>
        <v>42614</v>
      </c>
      <c r="B259" s="107" t="n">
        <v>241</v>
      </c>
      <c r="C259" s="113" t="n">
        <f aca="false">G258</f>
        <v>206898.508516864</v>
      </c>
      <c r="D259" s="140" t="n">
        <f aca="false">ROUND(C259*$E$15/12,2)</f>
        <v>0</v>
      </c>
      <c r="E259" s="140" t="n">
        <f aca="false">F259-D259</f>
        <v>574.71</v>
      </c>
      <c r="F259" s="140" t="n">
        <f aca="false">F258</f>
        <v>574.71</v>
      </c>
      <c r="G259" s="140" t="n">
        <f aca="false">C259-E259</f>
        <v>206323.798516864</v>
      </c>
      <c r="I259" s="141" t="n">
        <f aca="false">F259*15.6466</f>
        <v>8992.257486</v>
      </c>
      <c r="J259" s="141" t="n">
        <f aca="false">I259/$J$10</f>
        <v>10.508656639009</v>
      </c>
      <c r="K259" s="141" t="n">
        <f aca="false">F259/$J$10</f>
        <v>0.67162556970901</v>
      </c>
    </row>
    <row r="260" customFormat="false" ht="15" hidden="false" customHeight="false" outlineLevel="0" collapsed="false">
      <c r="A260" s="139" t="n">
        <f aca="false">EDATE(A259,1)</f>
        <v>42644</v>
      </c>
      <c r="B260" s="107" t="n">
        <v>242</v>
      </c>
      <c r="C260" s="113" t="n">
        <f aca="false">G259</f>
        <v>206323.798516864</v>
      </c>
      <c r="D260" s="140" t="n">
        <f aca="false">ROUND(C260*$E$15/12,2)</f>
        <v>0</v>
      </c>
      <c r="E260" s="140" t="n">
        <f aca="false">F260-D260</f>
        <v>574.71</v>
      </c>
      <c r="F260" s="140" t="n">
        <f aca="false">F259</f>
        <v>574.71</v>
      </c>
      <c r="G260" s="140" t="n">
        <f aca="false">C260-E260</f>
        <v>205749.088516864</v>
      </c>
      <c r="I260" s="141" t="n">
        <f aca="false">F260*15.6466</f>
        <v>8992.257486</v>
      </c>
      <c r="J260" s="141" t="n">
        <f aca="false">I260/$J$10</f>
        <v>10.508656639009</v>
      </c>
      <c r="K260" s="141" t="n">
        <f aca="false">F260/$J$10</f>
        <v>0.67162556970901</v>
      </c>
    </row>
    <row r="261" customFormat="false" ht="15" hidden="false" customHeight="false" outlineLevel="0" collapsed="false">
      <c r="A261" s="139" t="n">
        <f aca="false">EDATE(A260,1)</f>
        <v>42675</v>
      </c>
      <c r="B261" s="107" t="n">
        <v>243</v>
      </c>
      <c r="C261" s="113" t="n">
        <f aca="false">G260</f>
        <v>205749.088516864</v>
      </c>
      <c r="D261" s="140" t="n">
        <f aca="false">ROUND(C261*$E$15/12,2)</f>
        <v>0</v>
      </c>
      <c r="E261" s="140" t="n">
        <f aca="false">F261-D261</f>
        <v>574.71</v>
      </c>
      <c r="F261" s="140" t="n">
        <f aca="false">F260</f>
        <v>574.71</v>
      </c>
      <c r="G261" s="140" t="n">
        <f aca="false">C261-E261</f>
        <v>205174.378516864</v>
      </c>
      <c r="I261" s="141" t="n">
        <f aca="false">F261*15.6466</f>
        <v>8992.257486</v>
      </c>
      <c r="J261" s="141" t="n">
        <f aca="false">I261/$J$10</f>
        <v>10.508656639009</v>
      </c>
      <c r="K261" s="141" t="n">
        <f aca="false">F261/$J$10</f>
        <v>0.67162556970901</v>
      </c>
    </row>
    <row r="262" customFormat="false" ht="15" hidden="false" customHeight="false" outlineLevel="0" collapsed="false">
      <c r="A262" s="139" t="n">
        <f aca="false">EDATE(A261,1)</f>
        <v>42705</v>
      </c>
      <c r="B262" s="107" t="n">
        <v>244</v>
      </c>
      <c r="C262" s="113" t="n">
        <f aca="false">G261</f>
        <v>205174.378516864</v>
      </c>
      <c r="D262" s="140" t="n">
        <f aca="false">ROUND(C262*$E$15/12,2)</f>
        <v>0</v>
      </c>
      <c r="E262" s="140" t="n">
        <f aca="false">F262-D262</f>
        <v>574.71</v>
      </c>
      <c r="F262" s="140" t="n">
        <f aca="false">F261</f>
        <v>574.71</v>
      </c>
      <c r="G262" s="140" t="n">
        <f aca="false">C262-E262</f>
        <v>204599.668516864</v>
      </c>
      <c r="I262" s="141" t="n">
        <f aca="false">F262*15.6466</f>
        <v>8992.257486</v>
      </c>
      <c r="J262" s="141" t="n">
        <f aca="false">I262/$J$10</f>
        <v>10.508656639009</v>
      </c>
      <c r="K262" s="141" t="n">
        <f aca="false">F262/$J$10</f>
        <v>0.67162556970901</v>
      </c>
    </row>
    <row r="263" customFormat="false" ht="15" hidden="false" customHeight="false" outlineLevel="0" collapsed="false">
      <c r="A263" s="139" t="n">
        <f aca="false">EDATE(A262,1)</f>
        <v>42736</v>
      </c>
      <c r="B263" s="107" t="n">
        <v>245</v>
      </c>
      <c r="C263" s="113" t="n">
        <f aca="false">G262</f>
        <v>204599.668516864</v>
      </c>
      <c r="D263" s="140" t="n">
        <f aca="false">ROUND(C263*$E$15/12,2)</f>
        <v>0</v>
      </c>
      <c r="E263" s="140" t="n">
        <f aca="false">F263-D263</f>
        <v>574.71</v>
      </c>
      <c r="F263" s="140" t="n">
        <f aca="false">F262</f>
        <v>574.71</v>
      </c>
      <c r="G263" s="140" t="n">
        <f aca="false">C263-E263</f>
        <v>204024.958516864</v>
      </c>
      <c r="I263" s="141" t="n">
        <f aca="false">F263*15.6466</f>
        <v>8992.257486</v>
      </c>
      <c r="J263" s="141" t="n">
        <f aca="false">I263/$J$10</f>
        <v>10.508656639009</v>
      </c>
      <c r="K263" s="141" t="n">
        <f aca="false">F263/$J$10</f>
        <v>0.67162556970901</v>
      </c>
    </row>
    <row r="264" customFormat="false" ht="15" hidden="false" customHeight="false" outlineLevel="0" collapsed="false">
      <c r="A264" s="139" t="n">
        <f aca="false">EDATE(A263,1)</f>
        <v>42767</v>
      </c>
      <c r="B264" s="107" t="n">
        <v>246</v>
      </c>
      <c r="C264" s="113" t="n">
        <f aca="false">G263</f>
        <v>204024.958516864</v>
      </c>
      <c r="D264" s="140" t="n">
        <f aca="false">ROUND(C264*$E$15/12,2)</f>
        <v>0</v>
      </c>
      <c r="E264" s="140" t="n">
        <f aca="false">F264-D264</f>
        <v>574.71</v>
      </c>
      <c r="F264" s="140" t="n">
        <f aca="false">F263</f>
        <v>574.71</v>
      </c>
      <c r="G264" s="140" t="n">
        <f aca="false">C264-E264</f>
        <v>203450.248516864</v>
      </c>
      <c r="I264" s="141" t="n">
        <f aca="false">F264*15.6466</f>
        <v>8992.257486</v>
      </c>
      <c r="J264" s="141" t="n">
        <f aca="false">I264/$J$10</f>
        <v>10.508656639009</v>
      </c>
      <c r="K264" s="141" t="n">
        <f aca="false">F264/$J$10</f>
        <v>0.67162556970901</v>
      </c>
    </row>
    <row r="265" customFormat="false" ht="15" hidden="false" customHeight="false" outlineLevel="0" collapsed="false">
      <c r="A265" s="139" t="n">
        <f aca="false">EDATE(A264,1)</f>
        <v>42795</v>
      </c>
      <c r="B265" s="107" t="n">
        <v>247</v>
      </c>
      <c r="C265" s="113" t="n">
        <f aca="false">G264</f>
        <v>203450.248516864</v>
      </c>
      <c r="D265" s="140" t="n">
        <f aca="false">ROUND(C265*$E$15/12,2)</f>
        <v>0</v>
      </c>
      <c r="E265" s="140" t="n">
        <f aca="false">F265-D265</f>
        <v>574.71</v>
      </c>
      <c r="F265" s="140" t="n">
        <f aca="false">F264</f>
        <v>574.71</v>
      </c>
      <c r="G265" s="140" t="n">
        <f aca="false">C265-E265</f>
        <v>202875.538516864</v>
      </c>
      <c r="I265" s="141" t="n">
        <f aca="false">F265*15.6466</f>
        <v>8992.257486</v>
      </c>
      <c r="J265" s="141" t="n">
        <f aca="false">I265/$J$10</f>
        <v>10.508656639009</v>
      </c>
      <c r="K265" s="141" t="n">
        <f aca="false">F265/$J$10</f>
        <v>0.67162556970901</v>
      </c>
    </row>
    <row r="266" customFormat="false" ht="15" hidden="false" customHeight="false" outlineLevel="0" collapsed="false">
      <c r="A266" s="139" t="n">
        <f aca="false">EDATE(A265,1)</f>
        <v>42826</v>
      </c>
      <c r="B266" s="107" t="n">
        <v>248</v>
      </c>
      <c r="C266" s="113" t="n">
        <f aca="false">G265</f>
        <v>202875.538516864</v>
      </c>
      <c r="D266" s="140" t="n">
        <f aca="false">ROUND(C266*$E$15/12,2)</f>
        <v>0</v>
      </c>
      <c r="E266" s="140" t="n">
        <f aca="false">F266-D266</f>
        <v>574.71</v>
      </c>
      <c r="F266" s="140" t="n">
        <f aca="false">F265</f>
        <v>574.71</v>
      </c>
      <c r="G266" s="140" t="n">
        <f aca="false">C266-E266</f>
        <v>202300.828516864</v>
      </c>
      <c r="I266" s="141" t="n">
        <f aca="false">F266*15.6466</f>
        <v>8992.257486</v>
      </c>
      <c r="J266" s="141" t="n">
        <f aca="false">I266/$J$10</f>
        <v>10.508656639009</v>
      </c>
      <c r="K266" s="141" t="n">
        <f aca="false">F266/$J$10</f>
        <v>0.67162556970901</v>
      </c>
    </row>
    <row r="267" customFormat="false" ht="15" hidden="false" customHeight="false" outlineLevel="0" collapsed="false">
      <c r="A267" s="139" t="n">
        <f aca="false">EDATE(A266,1)</f>
        <v>42856</v>
      </c>
      <c r="B267" s="107" t="n">
        <v>249</v>
      </c>
      <c r="C267" s="113" t="n">
        <f aca="false">G266</f>
        <v>202300.828516864</v>
      </c>
      <c r="D267" s="140" t="n">
        <f aca="false">ROUND(C267*$E$15/12,2)</f>
        <v>0</v>
      </c>
      <c r="E267" s="140" t="n">
        <f aca="false">F267-D267</f>
        <v>574.71</v>
      </c>
      <c r="F267" s="140" t="n">
        <f aca="false">F266</f>
        <v>574.71</v>
      </c>
      <c r="G267" s="140" t="n">
        <f aca="false">C267-E267</f>
        <v>201726.118516864</v>
      </c>
      <c r="I267" s="141" t="n">
        <f aca="false">F267*15.6466</f>
        <v>8992.257486</v>
      </c>
      <c r="J267" s="141" t="n">
        <f aca="false">I267/$J$10</f>
        <v>10.508656639009</v>
      </c>
      <c r="K267" s="141" t="n">
        <f aca="false">F267/$J$10</f>
        <v>0.67162556970901</v>
      </c>
    </row>
    <row r="268" customFormat="false" ht="15" hidden="false" customHeight="false" outlineLevel="0" collapsed="false">
      <c r="A268" s="139" t="n">
        <f aca="false">EDATE(A267,1)</f>
        <v>42887</v>
      </c>
      <c r="B268" s="107" t="n">
        <v>250</v>
      </c>
      <c r="C268" s="113" t="n">
        <f aca="false">G267</f>
        <v>201726.118516864</v>
      </c>
      <c r="D268" s="140" t="n">
        <f aca="false">ROUND(C268*$E$15/12,2)</f>
        <v>0</v>
      </c>
      <c r="E268" s="140" t="n">
        <f aca="false">F268-D268</f>
        <v>574.71</v>
      </c>
      <c r="F268" s="140" t="n">
        <f aca="false">F267</f>
        <v>574.71</v>
      </c>
      <c r="G268" s="140" t="n">
        <f aca="false">C268-E268</f>
        <v>201151.408516864</v>
      </c>
      <c r="I268" s="141" t="n">
        <f aca="false">F268*15.6466</f>
        <v>8992.257486</v>
      </c>
      <c r="J268" s="141" t="n">
        <f aca="false">I268/$J$10</f>
        <v>10.508656639009</v>
      </c>
      <c r="K268" s="141" t="n">
        <f aca="false">F268/$J$10</f>
        <v>0.67162556970901</v>
      </c>
    </row>
    <row r="269" customFormat="false" ht="15" hidden="false" customHeight="false" outlineLevel="0" collapsed="false">
      <c r="A269" s="139" t="n">
        <f aca="false">EDATE(A268,1)</f>
        <v>42917</v>
      </c>
      <c r="B269" s="107" t="n">
        <v>251</v>
      </c>
      <c r="C269" s="113" t="n">
        <f aca="false">G268</f>
        <v>201151.408516864</v>
      </c>
      <c r="D269" s="140" t="n">
        <f aca="false">ROUND(C269*$E$15/12,2)</f>
        <v>0</v>
      </c>
      <c r="E269" s="140" t="n">
        <f aca="false">F269-D269</f>
        <v>574.71</v>
      </c>
      <c r="F269" s="140" t="n">
        <f aca="false">F268</f>
        <v>574.71</v>
      </c>
      <c r="G269" s="140" t="n">
        <f aca="false">C269-E269</f>
        <v>200576.698516864</v>
      </c>
      <c r="I269" s="141" t="n">
        <f aca="false">F269*15.6466</f>
        <v>8992.257486</v>
      </c>
      <c r="J269" s="141" t="n">
        <f aca="false">I269/$J$10</f>
        <v>10.508656639009</v>
      </c>
      <c r="K269" s="141" t="n">
        <f aca="false">F269/$J$10</f>
        <v>0.67162556970901</v>
      </c>
    </row>
    <row r="270" customFormat="false" ht="15" hidden="false" customHeight="false" outlineLevel="0" collapsed="false">
      <c r="A270" s="139" t="n">
        <f aca="false">EDATE(A269,1)</f>
        <v>42948</v>
      </c>
      <c r="B270" s="107" t="n">
        <v>252</v>
      </c>
      <c r="C270" s="113" t="n">
        <f aca="false">G269</f>
        <v>200576.698516864</v>
      </c>
      <c r="D270" s="140" t="n">
        <f aca="false">ROUND(C270*$E$15/12,2)</f>
        <v>0</v>
      </c>
      <c r="E270" s="140" t="n">
        <f aca="false">F270-D270</f>
        <v>574.71</v>
      </c>
      <c r="F270" s="140" t="n">
        <f aca="false">F269</f>
        <v>574.71</v>
      </c>
      <c r="G270" s="140" t="n">
        <f aca="false">C270-E270</f>
        <v>200001.988516864</v>
      </c>
      <c r="I270" s="141" t="n">
        <f aca="false">F270*15.6466</f>
        <v>8992.257486</v>
      </c>
      <c r="J270" s="141" t="n">
        <f aca="false">I270/$J$10</f>
        <v>10.508656639009</v>
      </c>
      <c r="K270" s="141" t="n">
        <f aca="false">F270/$J$10</f>
        <v>0.67162556970901</v>
      </c>
    </row>
    <row r="271" customFormat="false" ht="15" hidden="false" customHeight="false" outlineLevel="0" collapsed="false">
      <c r="A271" s="139" t="n">
        <f aca="false">EDATE(A270,1)</f>
        <v>42979</v>
      </c>
      <c r="B271" s="107" t="n">
        <v>253</v>
      </c>
      <c r="C271" s="113" t="n">
        <f aca="false">G270</f>
        <v>200001.988516864</v>
      </c>
      <c r="D271" s="140" t="n">
        <f aca="false">ROUND(C271*$E$15/12,2)</f>
        <v>0</v>
      </c>
      <c r="E271" s="140" t="n">
        <f aca="false">F271-D271</f>
        <v>574.71</v>
      </c>
      <c r="F271" s="140" t="n">
        <f aca="false">F270</f>
        <v>574.71</v>
      </c>
      <c r="G271" s="140" t="n">
        <f aca="false">C271-E271</f>
        <v>199427.278516864</v>
      </c>
      <c r="I271" s="141" t="n">
        <f aca="false">F271*15.6466</f>
        <v>8992.257486</v>
      </c>
      <c r="J271" s="141" t="n">
        <f aca="false">I271/$J$10</f>
        <v>10.508656639009</v>
      </c>
      <c r="K271" s="141" t="n">
        <f aca="false">F271/$J$10</f>
        <v>0.67162556970901</v>
      </c>
    </row>
    <row r="272" customFormat="false" ht="15" hidden="false" customHeight="false" outlineLevel="0" collapsed="false">
      <c r="A272" s="139" t="n">
        <f aca="false">EDATE(A271,1)</f>
        <v>43009</v>
      </c>
      <c r="B272" s="107" t="n">
        <v>254</v>
      </c>
      <c r="C272" s="113" t="n">
        <f aca="false">G271</f>
        <v>199427.278516864</v>
      </c>
      <c r="D272" s="140" t="n">
        <f aca="false">ROUND(C272*$E$15/12,2)</f>
        <v>0</v>
      </c>
      <c r="E272" s="140" t="n">
        <f aca="false">F272-D272</f>
        <v>574.71</v>
      </c>
      <c r="F272" s="140" t="n">
        <f aca="false">F271</f>
        <v>574.71</v>
      </c>
      <c r="G272" s="140" t="n">
        <f aca="false">C272-E272</f>
        <v>198852.568516864</v>
      </c>
      <c r="I272" s="141" t="n">
        <f aca="false">F272*15.6466</f>
        <v>8992.257486</v>
      </c>
      <c r="J272" s="141" t="n">
        <f aca="false">I272/$J$10</f>
        <v>10.508656639009</v>
      </c>
      <c r="K272" s="141" t="n">
        <f aca="false">F272/$J$10</f>
        <v>0.67162556970901</v>
      </c>
    </row>
    <row r="273" customFormat="false" ht="15" hidden="false" customHeight="false" outlineLevel="0" collapsed="false">
      <c r="A273" s="139" t="n">
        <f aca="false">EDATE(A272,1)</f>
        <v>43040</v>
      </c>
      <c r="B273" s="107" t="n">
        <v>255</v>
      </c>
      <c r="C273" s="113" t="n">
        <f aca="false">G272</f>
        <v>198852.568516864</v>
      </c>
      <c r="D273" s="140" t="n">
        <f aca="false">ROUND(C273*$E$15/12,2)</f>
        <v>0</v>
      </c>
      <c r="E273" s="140" t="n">
        <f aca="false">F273-D273</f>
        <v>574.71</v>
      </c>
      <c r="F273" s="140" t="n">
        <f aca="false">F272</f>
        <v>574.71</v>
      </c>
      <c r="G273" s="140" t="n">
        <f aca="false">C273-E273</f>
        <v>198277.858516864</v>
      </c>
      <c r="I273" s="141" t="n">
        <f aca="false">F273*15.6466</f>
        <v>8992.257486</v>
      </c>
      <c r="J273" s="141" t="n">
        <f aca="false">I273/$J$10</f>
        <v>10.508656639009</v>
      </c>
      <c r="K273" s="141" t="n">
        <f aca="false">F273/$J$10</f>
        <v>0.67162556970901</v>
      </c>
    </row>
    <row r="274" customFormat="false" ht="15" hidden="false" customHeight="false" outlineLevel="0" collapsed="false">
      <c r="A274" s="142" t="n">
        <f aca="false">EDATE(A273,1)</f>
        <v>43070</v>
      </c>
      <c r="B274" s="143" t="n">
        <v>256</v>
      </c>
      <c r="C274" s="144" t="n">
        <f aca="false">G273</f>
        <v>198277.858516864</v>
      </c>
      <c r="D274" s="145" t="n">
        <f aca="false">ROUND(C274*$E$15/12,2)</f>
        <v>0</v>
      </c>
      <c r="E274" s="145" t="n">
        <f aca="false">F274-D274</f>
        <v>574.71</v>
      </c>
      <c r="F274" s="145" t="n">
        <f aca="false">F273</f>
        <v>574.71</v>
      </c>
      <c r="G274" s="145" t="n">
        <f aca="false">C274-E274</f>
        <v>197703.148516864</v>
      </c>
      <c r="I274" s="141" t="n">
        <f aca="false">F274*15.6466</f>
        <v>8992.257486</v>
      </c>
      <c r="J274" s="141" t="n">
        <f aca="false">I274/$J$10</f>
        <v>10.508656639009</v>
      </c>
      <c r="K274" s="141" t="n">
        <f aca="false">F274/$J$10</f>
        <v>0.67162556970901</v>
      </c>
    </row>
    <row r="275" customFormat="false" ht="15" hidden="false" customHeight="false" outlineLevel="0" collapsed="false">
      <c r="A275" s="146" t="n">
        <f aca="false">EDATE(A274,1)</f>
        <v>43101</v>
      </c>
      <c r="B275" s="147" t="n">
        <v>257</v>
      </c>
      <c r="C275" s="148" t="n">
        <f aca="false">G274</f>
        <v>197703.148516864</v>
      </c>
      <c r="D275" s="149" t="n">
        <f aca="false">ROUND(C275*$E$15/12,2)</f>
        <v>0</v>
      </c>
      <c r="E275" s="149" t="n">
        <f aca="false">F275-D275</f>
        <v>574.71</v>
      </c>
      <c r="F275" s="149" t="n">
        <f aca="false">F274</f>
        <v>574.71</v>
      </c>
      <c r="G275" s="149" t="n">
        <f aca="false">C275-E275</f>
        <v>197128.438516864</v>
      </c>
      <c r="I275" s="141" t="n">
        <f aca="false">F275*15.6466</f>
        <v>8992.257486</v>
      </c>
      <c r="J275" s="141" t="n">
        <f aca="false">I275/$J$10</f>
        <v>10.508656639009</v>
      </c>
      <c r="K275" s="141" t="n">
        <f aca="false">F275/$J$10</f>
        <v>0.67162556970901</v>
      </c>
    </row>
    <row r="276" customFormat="false" ht="15" hidden="false" customHeight="false" outlineLevel="0" collapsed="false">
      <c r="A276" s="139" t="n">
        <f aca="false">EDATE(A275,1)</f>
        <v>43132</v>
      </c>
      <c r="B276" s="107" t="n">
        <v>258</v>
      </c>
      <c r="C276" s="113" t="n">
        <f aca="false">G275</f>
        <v>197128.438516864</v>
      </c>
      <c r="D276" s="140" t="n">
        <f aca="false">ROUND(C276*$E$15/12,2)</f>
        <v>0</v>
      </c>
      <c r="E276" s="140" t="n">
        <f aca="false">F276-D276</f>
        <v>574.71</v>
      </c>
      <c r="F276" s="140" t="n">
        <f aca="false">F275</f>
        <v>574.71</v>
      </c>
      <c r="G276" s="140" t="n">
        <f aca="false">C276-E276</f>
        <v>196553.728516864</v>
      </c>
      <c r="I276" s="141" t="n">
        <f aca="false">F276*15.6466</f>
        <v>8992.257486</v>
      </c>
      <c r="J276" s="141" t="n">
        <f aca="false">I276/$J$10</f>
        <v>10.508656639009</v>
      </c>
      <c r="K276" s="141" t="n">
        <f aca="false">F276/$J$10</f>
        <v>0.67162556970901</v>
      </c>
    </row>
    <row r="277" customFormat="false" ht="15" hidden="false" customHeight="false" outlineLevel="0" collapsed="false">
      <c r="A277" s="139" t="n">
        <f aca="false">EDATE(A276,1)</f>
        <v>43160</v>
      </c>
      <c r="B277" s="107" t="n">
        <v>259</v>
      </c>
      <c r="C277" s="113" t="n">
        <f aca="false">G276</f>
        <v>196553.728516864</v>
      </c>
      <c r="D277" s="140" t="n">
        <f aca="false">ROUND(C277*$E$15/12,2)</f>
        <v>0</v>
      </c>
      <c r="E277" s="140" t="n">
        <f aca="false">F277-D277</f>
        <v>574.71</v>
      </c>
      <c r="F277" s="140" t="n">
        <f aca="false">F276</f>
        <v>574.71</v>
      </c>
      <c r="G277" s="140" t="n">
        <f aca="false">C277-E277</f>
        <v>195979.018516864</v>
      </c>
      <c r="I277" s="141" t="n">
        <f aca="false">F277*15.6466</f>
        <v>8992.257486</v>
      </c>
      <c r="J277" s="141" t="n">
        <f aca="false">I277/$J$10</f>
        <v>10.508656639009</v>
      </c>
      <c r="K277" s="141" t="n">
        <f aca="false">F277/$J$10</f>
        <v>0.67162556970901</v>
      </c>
    </row>
    <row r="278" customFormat="false" ht="15" hidden="false" customHeight="false" outlineLevel="0" collapsed="false">
      <c r="A278" s="139" t="n">
        <f aca="false">EDATE(A277,1)</f>
        <v>43191</v>
      </c>
      <c r="B278" s="107" t="n">
        <v>260</v>
      </c>
      <c r="C278" s="113" t="n">
        <f aca="false">G277</f>
        <v>195979.018516864</v>
      </c>
      <c r="D278" s="140" t="n">
        <f aca="false">ROUND(C278*$E$15/12,2)</f>
        <v>0</v>
      </c>
      <c r="E278" s="140" t="n">
        <f aca="false">F278-D278</f>
        <v>574.71</v>
      </c>
      <c r="F278" s="140" t="n">
        <f aca="false">F277</f>
        <v>574.71</v>
      </c>
      <c r="G278" s="140" t="n">
        <f aca="false">C278-E278</f>
        <v>195404.308516864</v>
      </c>
      <c r="I278" s="141" t="n">
        <f aca="false">F278*15.6466</f>
        <v>8992.257486</v>
      </c>
      <c r="J278" s="141" t="n">
        <f aca="false">I278/$J$10</f>
        <v>10.508656639009</v>
      </c>
      <c r="K278" s="141" t="n">
        <f aca="false">F278/$J$10</f>
        <v>0.67162556970901</v>
      </c>
    </row>
    <row r="279" customFormat="false" ht="15" hidden="false" customHeight="false" outlineLevel="0" collapsed="false">
      <c r="A279" s="139" t="n">
        <f aca="false">EDATE(A278,1)</f>
        <v>43221</v>
      </c>
      <c r="B279" s="107" t="n">
        <v>261</v>
      </c>
      <c r="C279" s="113" t="n">
        <f aca="false">G278</f>
        <v>195404.308516864</v>
      </c>
      <c r="D279" s="140" t="n">
        <f aca="false">ROUND(C279*$E$15/12,2)</f>
        <v>0</v>
      </c>
      <c r="E279" s="140" t="n">
        <f aca="false">F279-D279</f>
        <v>574.71</v>
      </c>
      <c r="F279" s="140" t="n">
        <f aca="false">F278</f>
        <v>574.71</v>
      </c>
      <c r="G279" s="140" t="n">
        <f aca="false">C279-E279</f>
        <v>194829.598516864</v>
      </c>
      <c r="I279" s="141" t="n">
        <f aca="false">F279*15.6466</f>
        <v>8992.257486</v>
      </c>
      <c r="J279" s="141" t="n">
        <f aca="false">I279/$J$10</f>
        <v>10.508656639009</v>
      </c>
      <c r="K279" s="141" t="n">
        <f aca="false">F279/$J$10</f>
        <v>0.67162556970901</v>
      </c>
    </row>
    <row r="280" customFormat="false" ht="15" hidden="false" customHeight="false" outlineLevel="0" collapsed="false">
      <c r="A280" s="139" t="n">
        <f aca="false">EDATE(A279,1)</f>
        <v>43252</v>
      </c>
      <c r="B280" s="107" t="n">
        <v>262</v>
      </c>
      <c r="C280" s="113" t="n">
        <f aca="false">G279</f>
        <v>194829.598516864</v>
      </c>
      <c r="D280" s="140" t="n">
        <f aca="false">ROUND(C280*$E$15/12,2)</f>
        <v>0</v>
      </c>
      <c r="E280" s="140" t="n">
        <f aca="false">F280-D280</f>
        <v>574.71</v>
      </c>
      <c r="F280" s="140" t="n">
        <f aca="false">F279</f>
        <v>574.71</v>
      </c>
      <c r="G280" s="140" t="n">
        <f aca="false">C280-E280</f>
        <v>194254.888516864</v>
      </c>
      <c r="I280" s="141" t="n">
        <f aca="false">F280*15.6466</f>
        <v>8992.257486</v>
      </c>
      <c r="J280" s="141" t="n">
        <f aca="false">I280/$J$10</f>
        <v>10.508656639009</v>
      </c>
      <c r="K280" s="141" t="n">
        <f aca="false">F280/$J$10</f>
        <v>0.67162556970901</v>
      </c>
    </row>
    <row r="281" customFormat="false" ht="15" hidden="false" customHeight="false" outlineLevel="0" collapsed="false">
      <c r="A281" s="139" t="n">
        <f aca="false">EDATE(A280,1)</f>
        <v>43282</v>
      </c>
      <c r="B281" s="107" t="n">
        <v>263</v>
      </c>
      <c r="C281" s="113" t="n">
        <f aca="false">G280</f>
        <v>194254.888516864</v>
      </c>
      <c r="D281" s="140" t="n">
        <f aca="false">ROUND(C281*$E$15/12,2)</f>
        <v>0</v>
      </c>
      <c r="E281" s="140" t="n">
        <f aca="false">F281-D281</f>
        <v>574.71</v>
      </c>
      <c r="F281" s="140" t="n">
        <f aca="false">F280</f>
        <v>574.71</v>
      </c>
      <c r="G281" s="140" t="n">
        <f aca="false">C281-E281</f>
        <v>193680.178516864</v>
      </c>
      <c r="I281" s="141" t="n">
        <f aca="false">F281*15.6466</f>
        <v>8992.257486</v>
      </c>
      <c r="J281" s="141" t="n">
        <f aca="false">I281/$J$10</f>
        <v>10.508656639009</v>
      </c>
      <c r="K281" s="141" t="n">
        <f aca="false">F281/$J$10</f>
        <v>0.67162556970901</v>
      </c>
    </row>
    <row r="282" customFormat="false" ht="15" hidden="false" customHeight="false" outlineLevel="0" collapsed="false">
      <c r="A282" s="139" t="n">
        <f aca="false">EDATE(A281,1)</f>
        <v>43313</v>
      </c>
      <c r="B282" s="107" t="n">
        <v>264</v>
      </c>
      <c r="C282" s="113" t="n">
        <f aca="false">G281</f>
        <v>193680.178516864</v>
      </c>
      <c r="D282" s="140" t="n">
        <f aca="false">ROUND(C282*$E$15/12,2)</f>
        <v>0</v>
      </c>
      <c r="E282" s="140" t="n">
        <f aca="false">F282-D282</f>
        <v>574.71</v>
      </c>
      <c r="F282" s="140" t="n">
        <f aca="false">F281</f>
        <v>574.71</v>
      </c>
      <c r="G282" s="140" t="n">
        <f aca="false">C282-E282</f>
        <v>193105.468516864</v>
      </c>
      <c r="I282" s="141" t="n">
        <f aca="false">F282*15.6466</f>
        <v>8992.257486</v>
      </c>
      <c r="J282" s="141" t="n">
        <f aca="false">I282/$J$10</f>
        <v>10.508656639009</v>
      </c>
      <c r="K282" s="141" t="n">
        <f aca="false">F282/$J$10</f>
        <v>0.67162556970901</v>
      </c>
    </row>
    <row r="283" customFormat="false" ht="15" hidden="false" customHeight="false" outlineLevel="0" collapsed="false">
      <c r="A283" s="139" t="n">
        <f aca="false">EDATE(A282,1)</f>
        <v>43344</v>
      </c>
      <c r="B283" s="107" t="n">
        <v>265</v>
      </c>
      <c r="C283" s="113" t="n">
        <f aca="false">G282</f>
        <v>193105.468516864</v>
      </c>
      <c r="D283" s="140" t="n">
        <f aca="false">ROUND(C283*$E$15/12,2)</f>
        <v>0</v>
      </c>
      <c r="E283" s="140" t="n">
        <f aca="false">F283-D283</f>
        <v>574.71</v>
      </c>
      <c r="F283" s="140" t="n">
        <f aca="false">F282</f>
        <v>574.71</v>
      </c>
      <c r="G283" s="140" t="n">
        <f aca="false">C283-E283</f>
        <v>192530.758516864</v>
      </c>
      <c r="I283" s="141" t="n">
        <f aca="false">F283*15.6466</f>
        <v>8992.257486</v>
      </c>
      <c r="J283" s="141" t="n">
        <f aca="false">I283/$J$10</f>
        <v>10.508656639009</v>
      </c>
      <c r="K283" s="141" t="n">
        <f aca="false">F283/$J$10</f>
        <v>0.67162556970901</v>
      </c>
    </row>
    <row r="284" customFormat="false" ht="15" hidden="false" customHeight="false" outlineLevel="0" collapsed="false">
      <c r="A284" s="139" t="n">
        <f aca="false">EDATE(A283,1)</f>
        <v>43374</v>
      </c>
      <c r="B284" s="107" t="n">
        <v>266</v>
      </c>
      <c r="C284" s="113" t="n">
        <f aca="false">G283</f>
        <v>192530.758516864</v>
      </c>
      <c r="D284" s="140" t="n">
        <f aca="false">ROUND(C284*$E$15/12,2)</f>
        <v>0</v>
      </c>
      <c r="E284" s="140" t="n">
        <f aca="false">F284-D284</f>
        <v>574.71</v>
      </c>
      <c r="F284" s="140" t="n">
        <f aca="false">F283</f>
        <v>574.71</v>
      </c>
      <c r="G284" s="140" t="n">
        <f aca="false">C284-E284</f>
        <v>191956.048516864</v>
      </c>
      <c r="I284" s="141" t="n">
        <f aca="false">F284*15.6466</f>
        <v>8992.257486</v>
      </c>
      <c r="J284" s="141" t="n">
        <f aca="false">I284/$J$10</f>
        <v>10.508656639009</v>
      </c>
      <c r="K284" s="141" t="n">
        <f aca="false">F284/$J$10</f>
        <v>0.67162556970901</v>
      </c>
    </row>
    <row r="285" customFormat="false" ht="15" hidden="false" customHeight="false" outlineLevel="0" collapsed="false">
      <c r="A285" s="139" t="n">
        <f aca="false">EDATE(A284,1)</f>
        <v>43405</v>
      </c>
      <c r="B285" s="107" t="n">
        <v>267</v>
      </c>
      <c r="C285" s="113" t="n">
        <f aca="false">G284</f>
        <v>191956.048516864</v>
      </c>
      <c r="D285" s="140" t="n">
        <f aca="false">ROUND(C285*$E$15/12,2)</f>
        <v>0</v>
      </c>
      <c r="E285" s="140" t="n">
        <f aca="false">F285-D285</f>
        <v>574.71</v>
      </c>
      <c r="F285" s="140" t="n">
        <f aca="false">F284</f>
        <v>574.71</v>
      </c>
      <c r="G285" s="140" t="n">
        <f aca="false">C285-E285</f>
        <v>191381.338516864</v>
      </c>
      <c r="I285" s="141" t="n">
        <f aca="false">F285*15.6466</f>
        <v>8992.257486</v>
      </c>
      <c r="J285" s="141" t="n">
        <f aca="false">I285/$J$10</f>
        <v>10.508656639009</v>
      </c>
      <c r="K285" s="141" t="n">
        <f aca="false">F285/$J$10</f>
        <v>0.67162556970901</v>
      </c>
    </row>
    <row r="286" customFormat="false" ht="15" hidden="false" customHeight="false" outlineLevel="0" collapsed="false">
      <c r="A286" s="139" t="n">
        <f aca="false">EDATE(A285,1)</f>
        <v>43435</v>
      </c>
      <c r="B286" s="107" t="n">
        <v>268</v>
      </c>
      <c r="C286" s="113" t="n">
        <f aca="false">G285</f>
        <v>191381.338516864</v>
      </c>
      <c r="D286" s="140" t="n">
        <f aca="false">ROUND(C286*$E$15/12,2)</f>
        <v>0</v>
      </c>
      <c r="E286" s="140" t="n">
        <f aca="false">F286-D286</f>
        <v>574.71</v>
      </c>
      <c r="F286" s="140" t="n">
        <f aca="false">F285</f>
        <v>574.71</v>
      </c>
      <c r="G286" s="140" t="n">
        <f aca="false">C286-E286</f>
        <v>190806.628516864</v>
      </c>
      <c r="I286" s="141" t="n">
        <f aca="false">F286*15.6466</f>
        <v>8992.257486</v>
      </c>
      <c r="J286" s="141" t="n">
        <f aca="false">I286/$J$10</f>
        <v>10.508656639009</v>
      </c>
      <c r="K286" s="141" t="n">
        <f aca="false">F286/$J$10</f>
        <v>0.67162556970901</v>
      </c>
    </row>
    <row r="287" customFormat="false" ht="15" hidden="false" customHeight="false" outlineLevel="0" collapsed="false">
      <c r="A287" s="139" t="n">
        <f aca="false">EDATE(A286,1)</f>
        <v>43466</v>
      </c>
      <c r="B287" s="107" t="n">
        <v>269</v>
      </c>
      <c r="C287" s="113" t="n">
        <f aca="false">G286</f>
        <v>190806.628516864</v>
      </c>
      <c r="D287" s="140" t="n">
        <f aca="false">ROUND(C287*$E$15/12,2)</f>
        <v>0</v>
      </c>
      <c r="E287" s="140" t="n">
        <f aca="false">F287-D287</f>
        <v>574.71</v>
      </c>
      <c r="F287" s="140" t="n">
        <f aca="false">F286</f>
        <v>574.71</v>
      </c>
      <c r="G287" s="140" t="n">
        <f aca="false">C287-E287</f>
        <v>190231.918516864</v>
      </c>
      <c r="I287" s="141" t="n">
        <f aca="false">F287*15.6466</f>
        <v>8992.257486</v>
      </c>
      <c r="J287" s="141" t="n">
        <f aca="false">I287/$J$10</f>
        <v>10.508656639009</v>
      </c>
      <c r="K287" s="141" t="n">
        <f aca="false">F287/$J$10</f>
        <v>0.67162556970901</v>
      </c>
    </row>
    <row r="288" customFormat="false" ht="15" hidden="false" customHeight="false" outlineLevel="0" collapsed="false">
      <c r="A288" s="139" t="n">
        <f aca="false">EDATE(A287,1)</f>
        <v>43497</v>
      </c>
      <c r="B288" s="107" t="n">
        <v>270</v>
      </c>
      <c r="C288" s="113" t="n">
        <f aca="false">G287</f>
        <v>190231.918516864</v>
      </c>
      <c r="D288" s="140" t="n">
        <f aca="false">ROUND(C288*$E$15/12,2)</f>
        <v>0</v>
      </c>
      <c r="E288" s="140" t="n">
        <f aca="false">F288-D288</f>
        <v>574.71</v>
      </c>
      <c r="F288" s="140" t="n">
        <f aca="false">F287</f>
        <v>574.71</v>
      </c>
      <c r="G288" s="140" t="n">
        <f aca="false">C288-E288</f>
        <v>189657.208516864</v>
      </c>
      <c r="I288" s="141" t="n">
        <f aca="false">F288*15.6466</f>
        <v>8992.257486</v>
      </c>
      <c r="J288" s="141" t="n">
        <f aca="false">I288/$J$10</f>
        <v>10.508656639009</v>
      </c>
      <c r="K288" s="141" t="n">
        <f aca="false">F288/$J$10</f>
        <v>0.67162556970901</v>
      </c>
    </row>
    <row r="289" customFormat="false" ht="15" hidden="false" customHeight="false" outlineLevel="0" collapsed="false">
      <c r="A289" s="139" t="n">
        <f aca="false">EDATE(A288,1)</f>
        <v>43525</v>
      </c>
      <c r="B289" s="107" t="n">
        <v>271</v>
      </c>
      <c r="C289" s="113" t="n">
        <f aca="false">G288</f>
        <v>189657.208516864</v>
      </c>
      <c r="D289" s="140" t="n">
        <f aca="false">ROUND(C289*$E$15/12,2)</f>
        <v>0</v>
      </c>
      <c r="E289" s="140" t="n">
        <f aca="false">F289-D289</f>
        <v>574.71</v>
      </c>
      <c r="F289" s="140" t="n">
        <f aca="false">F288</f>
        <v>574.71</v>
      </c>
      <c r="G289" s="140" t="n">
        <f aca="false">C289-E289</f>
        <v>189082.498516864</v>
      </c>
      <c r="I289" s="141" t="n">
        <f aca="false">F289*15.6466</f>
        <v>8992.257486</v>
      </c>
      <c r="J289" s="141" t="n">
        <f aca="false">I289/$J$10</f>
        <v>10.508656639009</v>
      </c>
      <c r="K289" s="141" t="n">
        <f aca="false">F289/$J$10</f>
        <v>0.67162556970901</v>
      </c>
    </row>
    <row r="290" customFormat="false" ht="15" hidden="false" customHeight="false" outlineLevel="0" collapsed="false">
      <c r="A290" s="139" t="n">
        <f aca="false">EDATE(A289,1)</f>
        <v>43556</v>
      </c>
      <c r="B290" s="107" t="n">
        <v>272</v>
      </c>
      <c r="C290" s="113" t="n">
        <f aca="false">G289</f>
        <v>189082.498516864</v>
      </c>
      <c r="D290" s="140" t="n">
        <f aca="false">ROUND(C290*$E$15/12,2)</f>
        <v>0</v>
      </c>
      <c r="E290" s="140" t="n">
        <f aca="false">F290-D290</f>
        <v>574.71</v>
      </c>
      <c r="F290" s="140" t="n">
        <f aca="false">F289</f>
        <v>574.71</v>
      </c>
      <c r="G290" s="140" t="n">
        <f aca="false">C290-E290</f>
        <v>188507.788516864</v>
      </c>
      <c r="I290" s="141" t="n">
        <f aca="false">F290*15.6466</f>
        <v>8992.257486</v>
      </c>
      <c r="J290" s="141" t="n">
        <f aca="false">I290/$J$10</f>
        <v>10.508656639009</v>
      </c>
      <c r="K290" s="141" t="n">
        <f aca="false">F290/$J$10</f>
        <v>0.67162556970901</v>
      </c>
    </row>
    <row r="291" customFormat="false" ht="15" hidden="false" customHeight="false" outlineLevel="0" collapsed="false">
      <c r="A291" s="139" t="n">
        <f aca="false">EDATE(A290,1)</f>
        <v>43586</v>
      </c>
      <c r="B291" s="107" t="n">
        <v>273</v>
      </c>
      <c r="C291" s="113" t="n">
        <f aca="false">G290</f>
        <v>188507.788516864</v>
      </c>
      <c r="D291" s="140" t="n">
        <f aca="false">ROUND(C291*$E$15/12,2)</f>
        <v>0</v>
      </c>
      <c r="E291" s="140" t="n">
        <f aca="false">F291-D291</f>
        <v>574.71</v>
      </c>
      <c r="F291" s="140" t="n">
        <f aca="false">F290</f>
        <v>574.71</v>
      </c>
      <c r="G291" s="140" t="n">
        <f aca="false">C291-E291</f>
        <v>187933.078516864</v>
      </c>
      <c r="I291" s="141" t="n">
        <f aca="false">F291*15.6466</f>
        <v>8992.257486</v>
      </c>
      <c r="J291" s="141" t="n">
        <f aca="false">I291/$J$10</f>
        <v>10.508656639009</v>
      </c>
      <c r="K291" s="141" t="n">
        <f aca="false">F291/$J$10</f>
        <v>0.67162556970901</v>
      </c>
    </row>
    <row r="292" customFormat="false" ht="15" hidden="false" customHeight="false" outlineLevel="0" collapsed="false">
      <c r="A292" s="139" t="n">
        <f aca="false">EDATE(A291,1)</f>
        <v>43617</v>
      </c>
      <c r="B292" s="107" t="n">
        <v>274</v>
      </c>
      <c r="C292" s="113" t="n">
        <f aca="false">G291</f>
        <v>187933.078516864</v>
      </c>
      <c r="D292" s="140" t="n">
        <f aca="false">ROUND(C292*$E$15/12,2)</f>
        <v>0</v>
      </c>
      <c r="E292" s="140" t="n">
        <f aca="false">F292-D292</f>
        <v>574.71</v>
      </c>
      <c r="F292" s="140" t="n">
        <f aca="false">F291</f>
        <v>574.71</v>
      </c>
      <c r="G292" s="140" t="n">
        <f aca="false">C292-E292</f>
        <v>187358.368516864</v>
      </c>
      <c r="I292" s="141" t="n">
        <f aca="false">F292*15.6466</f>
        <v>8992.257486</v>
      </c>
      <c r="J292" s="141" t="n">
        <f aca="false">I292/$J$10</f>
        <v>10.508656639009</v>
      </c>
      <c r="K292" s="141" t="n">
        <f aca="false">F292/$J$10</f>
        <v>0.67162556970901</v>
      </c>
    </row>
    <row r="293" customFormat="false" ht="15" hidden="false" customHeight="false" outlineLevel="0" collapsed="false">
      <c r="A293" s="139" t="n">
        <f aca="false">EDATE(A292,1)</f>
        <v>43647</v>
      </c>
      <c r="B293" s="107" t="n">
        <v>275</v>
      </c>
      <c r="C293" s="113" t="n">
        <f aca="false">G292</f>
        <v>187358.368516864</v>
      </c>
      <c r="D293" s="140" t="n">
        <f aca="false">ROUND(C293*$E$15/12,2)</f>
        <v>0</v>
      </c>
      <c r="E293" s="140" t="n">
        <f aca="false">F293-D293</f>
        <v>574.71</v>
      </c>
      <c r="F293" s="140" t="n">
        <f aca="false">F292</f>
        <v>574.71</v>
      </c>
      <c r="G293" s="140" t="n">
        <f aca="false">C293-E293</f>
        <v>186783.658516864</v>
      </c>
      <c r="I293" s="141" t="n">
        <f aca="false">F293*15.6466</f>
        <v>8992.257486</v>
      </c>
      <c r="J293" s="141" t="n">
        <f aca="false">I293/$J$10</f>
        <v>10.508656639009</v>
      </c>
      <c r="K293" s="141" t="n">
        <f aca="false">F293/$J$10</f>
        <v>0.67162556970901</v>
      </c>
    </row>
    <row r="294" customFormat="false" ht="15" hidden="false" customHeight="false" outlineLevel="0" collapsed="false">
      <c r="A294" s="139" t="n">
        <f aca="false">EDATE(A293,1)</f>
        <v>43678</v>
      </c>
      <c r="B294" s="107" t="n">
        <v>276</v>
      </c>
      <c r="C294" s="113" t="n">
        <f aca="false">G293</f>
        <v>186783.658516864</v>
      </c>
      <c r="D294" s="140" t="n">
        <f aca="false">ROUND(C294*$E$15/12,2)</f>
        <v>0</v>
      </c>
      <c r="E294" s="140" t="n">
        <f aca="false">F294-D294</f>
        <v>574.71</v>
      </c>
      <c r="F294" s="140" t="n">
        <f aca="false">F293</f>
        <v>574.71</v>
      </c>
      <c r="G294" s="140" t="n">
        <f aca="false">C294-E294</f>
        <v>186208.948516864</v>
      </c>
      <c r="I294" s="141" t="n">
        <f aca="false">F294*15.6466</f>
        <v>8992.257486</v>
      </c>
      <c r="J294" s="141" t="n">
        <f aca="false">I294/$J$10</f>
        <v>10.508656639009</v>
      </c>
      <c r="K294" s="141" t="n">
        <f aca="false">F294/$J$10</f>
        <v>0.67162556970901</v>
      </c>
    </row>
    <row r="295" customFormat="false" ht="15" hidden="false" customHeight="false" outlineLevel="0" collapsed="false">
      <c r="A295" s="139" t="n">
        <f aca="false">EDATE(A294,1)</f>
        <v>43709</v>
      </c>
      <c r="B295" s="107" t="n">
        <v>277</v>
      </c>
      <c r="C295" s="113" t="n">
        <f aca="false">G294</f>
        <v>186208.948516864</v>
      </c>
      <c r="D295" s="140" t="n">
        <f aca="false">ROUND(C295*$E$15/12,2)</f>
        <v>0</v>
      </c>
      <c r="E295" s="140" t="n">
        <f aca="false">F295-D295</f>
        <v>574.71</v>
      </c>
      <c r="F295" s="140" t="n">
        <f aca="false">F294</f>
        <v>574.71</v>
      </c>
      <c r="G295" s="140" t="n">
        <f aca="false">C295-E295</f>
        <v>185634.238516864</v>
      </c>
      <c r="I295" s="141" t="n">
        <f aca="false">F295*15.6466</f>
        <v>8992.257486</v>
      </c>
      <c r="J295" s="141" t="n">
        <f aca="false">I295/$J$10</f>
        <v>10.508656639009</v>
      </c>
      <c r="K295" s="141" t="n">
        <f aca="false">F295/$J$10</f>
        <v>0.67162556970901</v>
      </c>
    </row>
    <row r="296" customFormat="false" ht="15" hidden="false" customHeight="false" outlineLevel="0" collapsed="false">
      <c r="A296" s="139" t="n">
        <f aca="false">EDATE(A295,1)</f>
        <v>43739</v>
      </c>
      <c r="B296" s="107" t="n">
        <v>278</v>
      </c>
      <c r="C296" s="113" t="n">
        <f aca="false">G295</f>
        <v>185634.238516864</v>
      </c>
      <c r="D296" s="140" t="n">
        <f aca="false">ROUND(C296*$E$15/12,2)</f>
        <v>0</v>
      </c>
      <c r="E296" s="140" t="n">
        <f aca="false">F296-D296</f>
        <v>574.71</v>
      </c>
      <c r="F296" s="140" t="n">
        <f aca="false">F295</f>
        <v>574.71</v>
      </c>
      <c r="G296" s="140" t="n">
        <f aca="false">C296-E296</f>
        <v>185059.528516864</v>
      </c>
      <c r="I296" s="141" t="n">
        <f aca="false">F296*15.6466</f>
        <v>8992.257486</v>
      </c>
      <c r="J296" s="141" t="n">
        <f aca="false">I296/$J$10</f>
        <v>10.508656639009</v>
      </c>
      <c r="K296" s="141" t="n">
        <f aca="false">F296/$J$10</f>
        <v>0.67162556970901</v>
      </c>
    </row>
    <row r="297" customFormat="false" ht="15" hidden="false" customHeight="false" outlineLevel="0" collapsed="false">
      <c r="A297" s="139" t="n">
        <f aca="false">EDATE(A296,1)</f>
        <v>43770</v>
      </c>
      <c r="B297" s="107" t="n">
        <v>279</v>
      </c>
      <c r="C297" s="113" t="n">
        <f aca="false">G296</f>
        <v>185059.528516864</v>
      </c>
      <c r="D297" s="140" t="n">
        <f aca="false">ROUND(C297*$E$15/12,2)</f>
        <v>0</v>
      </c>
      <c r="E297" s="140" t="n">
        <f aca="false">F297-D297</f>
        <v>574.71</v>
      </c>
      <c r="F297" s="140" t="n">
        <f aca="false">F296</f>
        <v>574.71</v>
      </c>
      <c r="G297" s="140" t="n">
        <f aca="false">C297-E297</f>
        <v>184484.818516864</v>
      </c>
      <c r="I297" s="141" t="n">
        <f aca="false">F297*15.6466</f>
        <v>8992.257486</v>
      </c>
      <c r="J297" s="141" t="n">
        <f aca="false">I297/$J$10</f>
        <v>10.508656639009</v>
      </c>
      <c r="K297" s="141" t="n">
        <f aca="false">F297/$J$10</f>
        <v>0.67162556970901</v>
      </c>
    </row>
    <row r="298" customFormat="false" ht="15" hidden="false" customHeight="false" outlineLevel="0" collapsed="false">
      <c r="A298" s="139" t="n">
        <f aca="false">EDATE(A297,1)</f>
        <v>43800</v>
      </c>
      <c r="B298" s="107" t="n">
        <v>280</v>
      </c>
      <c r="C298" s="113" t="n">
        <f aca="false">G297</f>
        <v>184484.818516864</v>
      </c>
      <c r="D298" s="140" t="n">
        <f aca="false">ROUND(C298*$E$15/12,2)</f>
        <v>0</v>
      </c>
      <c r="E298" s="140" t="n">
        <f aca="false">F298-D298</f>
        <v>574.71</v>
      </c>
      <c r="F298" s="140" t="n">
        <f aca="false">F297</f>
        <v>574.71</v>
      </c>
      <c r="G298" s="140" t="n">
        <f aca="false">C298-E298</f>
        <v>183910.108516864</v>
      </c>
      <c r="I298" s="141" t="n">
        <f aca="false">F298*15.6466</f>
        <v>8992.257486</v>
      </c>
      <c r="J298" s="141" t="n">
        <f aca="false">I298/$J$10</f>
        <v>10.508656639009</v>
      </c>
      <c r="K298" s="141" t="n">
        <f aca="false">F298/$J$10</f>
        <v>0.67162556970901</v>
      </c>
    </row>
    <row r="299" customFormat="false" ht="15" hidden="false" customHeight="false" outlineLevel="0" collapsed="false">
      <c r="A299" s="139" t="n">
        <f aca="false">EDATE(A298,1)</f>
        <v>43831</v>
      </c>
      <c r="B299" s="107" t="n">
        <v>281</v>
      </c>
      <c r="C299" s="113" t="n">
        <f aca="false">G298</f>
        <v>183910.108516864</v>
      </c>
      <c r="D299" s="140" t="n">
        <f aca="false">ROUND(C299*$E$15/12,2)</f>
        <v>0</v>
      </c>
      <c r="E299" s="140" t="n">
        <f aca="false">F299-D299</f>
        <v>574.71</v>
      </c>
      <c r="F299" s="140" t="n">
        <f aca="false">F298</f>
        <v>574.71</v>
      </c>
      <c r="G299" s="140" t="n">
        <f aca="false">C299-E299</f>
        <v>183335.398516864</v>
      </c>
      <c r="I299" s="141" t="n">
        <f aca="false">F299*15.6466</f>
        <v>8992.257486</v>
      </c>
      <c r="J299" s="141" t="n">
        <f aca="false">I299/$J$10</f>
        <v>10.508656639009</v>
      </c>
      <c r="K299" s="141" t="n">
        <f aca="false">F299/$J$10</f>
        <v>0.67162556970901</v>
      </c>
    </row>
    <row r="300" customFormat="false" ht="15" hidden="false" customHeight="false" outlineLevel="0" collapsed="false">
      <c r="A300" s="139" t="n">
        <f aca="false">EDATE(A299,1)</f>
        <v>43862</v>
      </c>
      <c r="B300" s="107" t="n">
        <v>282</v>
      </c>
      <c r="C300" s="113" t="n">
        <f aca="false">G299</f>
        <v>183335.398516864</v>
      </c>
      <c r="D300" s="140" t="n">
        <f aca="false">ROUND(C300*$E$15/12,2)</f>
        <v>0</v>
      </c>
      <c r="E300" s="140" t="n">
        <f aca="false">F300-D300</f>
        <v>574.71</v>
      </c>
      <c r="F300" s="140" t="n">
        <f aca="false">F299</f>
        <v>574.71</v>
      </c>
      <c r="G300" s="140" t="n">
        <f aca="false">C300-E300</f>
        <v>182760.688516864</v>
      </c>
      <c r="I300" s="141" t="n">
        <f aca="false">F300*15.6466</f>
        <v>8992.257486</v>
      </c>
      <c r="J300" s="141" t="n">
        <f aca="false">I300/$J$10</f>
        <v>10.508656639009</v>
      </c>
      <c r="K300" s="141" t="n">
        <f aca="false">F300/$J$10</f>
        <v>0.67162556970901</v>
      </c>
    </row>
    <row r="301" customFormat="false" ht="15" hidden="false" customHeight="false" outlineLevel="0" collapsed="false">
      <c r="A301" s="139" t="n">
        <f aca="false">EDATE(A300,1)</f>
        <v>43891</v>
      </c>
      <c r="B301" s="107" t="n">
        <v>283</v>
      </c>
      <c r="C301" s="113" t="n">
        <f aca="false">G300</f>
        <v>182760.688516864</v>
      </c>
      <c r="D301" s="140" t="n">
        <f aca="false">ROUND(C301*$E$15/12,2)</f>
        <v>0</v>
      </c>
      <c r="E301" s="140" t="n">
        <f aca="false">F301-D301</f>
        <v>574.71</v>
      </c>
      <c r="F301" s="140" t="n">
        <f aca="false">F300</f>
        <v>574.71</v>
      </c>
      <c r="G301" s="140" t="n">
        <f aca="false">C301-E301</f>
        <v>182185.978516864</v>
      </c>
      <c r="I301" s="141" t="n">
        <f aca="false">F301*15.6466</f>
        <v>8992.257486</v>
      </c>
      <c r="J301" s="141" t="n">
        <f aca="false">I301/$J$10</f>
        <v>10.508656639009</v>
      </c>
      <c r="K301" s="141" t="n">
        <f aca="false">F301/$J$10</f>
        <v>0.67162556970901</v>
      </c>
    </row>
    <row r="302" customFormat="false" ht="15" hidden="false" customHeight="false" outlineLevel="0" collapsed="false">
      <c r="A302" s="139" t="n">
        <f aca="false">EDATE(A301,1)</f>
        <v>43922</v>
      </c>
      <c r="B302" s="107" t="n">
        <v>284</v>
      </c>
      <c r="C302" s="113" t="n">
        <f aca="false">G301</f>
        <v>182185.978516864</v>
      </c>
      <c r="D302" s="140" t="n">
        <f aca="false">ROUND(C302*$E$15/12,2)</f>
        <v>0</v>
      </c>
      <c r="E302" s="140" t="n">
        <f aca="false">F302-D302</f>
        <v>574.71</v>
      </c>
      <c r="F302" s="140" t="n">
        <f aca="false">F301</f>
        <v>574.71</v>
      </c>
      <c r="G302" s="140" t="n">
        <f aca="false">C302-E302</f>
        <v>181611.268516864</v>
      </c>
      <c r="I302" s="141" t="n">
        <f aca="false">F302*15.6466</f>
        <v>8992.257486</v>
      </c>
      <c r="J302" s="141" t="n">
        <f aca="false">I302/$J$10</f>
        <v>10.508656639009</v>
      </c>
      <c r="K302" s="141" t="n">
        <f aca="false">F302/$J$10</f>
        <v>0.67162556970901</v>
      </c>
    </row>
    <row r="303" customFormat="false" ht="15" hidden="false" customHeight="false" outlineLevel="0" collapsed="false">
      <c r="A303" s="139" t="n">
        <f aca="false">EDATE(A302,1)</f>
        <v>43952</v>
      </c>
      <c r="B303" s="107" t="n">
        <v>285</v>
      </c>
      <c r="C303" s="113" t="n">
        <f aca="false">G302</f>
        <v>181611.268516864</v>
      </c>
      <c r="D303" s="140" t="n">
        <f aca="false">ROUND(C303*$E$15/12,2)</f>
        <v>0</v>
      </c>
      <c r="E303" s="140" t="n">
        <f aca="false">F303-D303</f>
        <v>574.71</v>
      </c>
      <c r="F303" s="140" t="n">
        <f aca="false">F302</f>
        <v>574.71</v>
      </c>
      <c r="G303" s="140" t="n">
        <f aca="false">C303-E303</f>
        <v>181036.558516864</v>
      </c>
      <c r="I303" s="141" t="n">
        <f aca="false">F303*15.6466</f>
        <v>8992.257486</v>
      </c>
      <c r="J303" s="141" t="n">
        <f aca="false">I303/$J$10</f>
        <v>10.508656639009</v>
      </c>
      <c r="K303" s="141" t="n">
        <f aca="false">F303/$J$10</f>
        <v>0.67162556970901</v>
      </c>
    </row>
    <row r="304" customFormat="false" ht="15" hidden="false" customHeight="false" outlineLevel="0" collapsed="false">
      <c r="A304" s="139" t="n">
        <f aca="false">EDATE(A303,1)</f>
        <v>43983</v>
      </c>
      <c r="B304" s="107" t="n">
        <v>286</v>
      </c>
      <c r="C304" s="113" t="n">
        <f aca="false">G303</f>
        <v>181036.558516864</v>
      </c>
      <c r="D304" s="140" t="n">
        <f aca="false">ROUND(C304*$E$15/12,2)</f>
        <v>0</v>
      </c>
      <c r="E304" s="140" t="n">
        <f aca="false">F304-D304</f>
        <v>574.71</v>
      </c>
      <c r="F304" s="140" t="n">
        <f aca="false">F303</f>
        <v>574.71</v>
      </c>
      <c r="G304" s="140" t="n">
        <f aca="false">C304-E304</f>
        <v>180461.848516864</v>
      </c>
      <c r="I304" s="141" t="n">
        <f aca="false">F304*15.6466</f>
        <v>8992.257486</v>
      </c>
      <c r="J304" s="141" t="n">
        <f aca="false">I304/$J$10</f>
        <v>10.508656639009</v>
      </c>
      <c r="K304" s="141" t="n">
        <f aca="false">F304/$J$10</f>
        <v>0.67162556970901</v>
      </c>
    </row>
    <row r="305" customFormat="false" ht="15" hidden="false" customHeight="false" outlineLevel="0" collapsed="false">
      <c r="A305" s="139" t="n">
        <f aca="false">EDATE(A304,1)</f>
        <v>44013</v>
      </c>
      <c r="B305" s="107" t="n">
        <v>287</v>
      </c>
      <c r="C305" s="113" t="n">
        <f aca="false">G304</f>
        <v>180461.848516864</v>
      </c>
      <c r="D305" s="140" t="n">
        <f aca="false">ROUND(C305*$E$15/12,2)</f>
        <v>0</v>
      </c>
      <c r="E305" s="140" t="n">
        <f aca="false">F305-D305</f>
        <v>574.71</v>
      </c>
      <c r="F305" s="140" t="n">
        <f aca="false">F304</f>
        <v>574.71</v>
      </c>
      <c r="G305" s="140" t="n">
        <f aca="false">C305-E305</f>
        <v>179887.138516864</v>
      </c>
      <c r="I305" s="141" t="n">
        <f aca="false">F305*15.6466</f>
        <v>8992.257486</v>
      </c>
      <c r="J305" s="141" t="n">
        <f aca="false">I305/$J$10</f>
        <v>10.508656639009</v>
      </c>
      <c r="K305" s="141" t="n">
        <f aca="false">F305/$J$10</f>
        <v>0.67162556970901</v>
      </c>
    </row>
    <row r="306" customFormat="false" ht="15" hidden="false" customHeight="false" outlineLevel="0" collapsed="false">
      <c r="A306" s="139" t="n">
        <f aca="false">EDATE(A305,1)</f>
        <v>44044</v>
      </c>
      <c r="B306" s="107" t="n">
        <v>288</v>
      </c>
      <c r="C306" s="113" t="n">
        <f aca="false">G305</f>
        <v>179887.138516864</v>
      </c>
      <c r="D306" s="140" t="n">
        <f aca="false">ROUND(C306*$E$15/12,2)</f>
        <v>0</v>
      </c>
      <c r="E306" s="140" t="n">
        <f aca="false">F306-D306</f>
        <v>574.71</v>
      </c>
      <c r="F306" s="140" t="n">
        <f aca="false">F305</f>
        <v>574.71</v>
      </c>
      <c r="G306" s="140" t="n">
        <f aca="false">C306-E306</f>
        <v>179312.428516864</v>
      </c>
      <c r="I306" s="141" t="n">
        <f aca="false">F306*15.6466</f>
        <v>8992.257486</v>
      </c>
      <c r="J306" s="141" t="n">
        <f aca="false">I306/$J$10</f>
        <v>10.508656639009</v>
      </c>
      <c r="K306" s="141" t="n">
        <f aca="false">F306/$J$10</f>
        <v>0.67162556970901</v>
      </c>
    </row>
    <row r="307" customFormat="false" ht="15" hidden="false" customHeight="false" outlineLevel="0" collapsed="false">
      <c r="A307" s="139" t="n">
        <f aca="false">EDATE(A306,1)</f>
        <v>44075</v>
      </c>
      <c r="B307" s="107" t="n">
        <v>289</v>
      </c>
      <c r="C307" s="113" t="n">
        <f aca="false">G306</f>
        <v>179312.428516864</v>
      </c>
      <c r="D307" s="140" t="n">
        <f aca="false">ROUND(C307*$E$15/12,2)</f>
        <v>0</v>
      </c>
      <c r="E307" s="140" t="n">
        <f aca="false">F307-D307</f>
        <v>574.71</v>
      </c>
      <c r="F307" s="140" t="n">
        <f aca="false">F306</f>
        <v>574.71</v>
      </c>
      <c r="G307" s="140" t="n">
        <f aca="false">C307-E307</f>
        <v>178737.718516864</v>
      </c>
      <c r="I307" s="141" t="n">
        <f aca="false">F307*15.6466</f>
        <v>8992.257486</v>
      </c>
      <c r="J307" s="141" t="n">
        <f aca="false">I307/$J$10</f>
        <v>10.508656639009</v>
      </c>
      <c r="K307" s="141" t="n">
        <f aca="false">F307/$J$10</f>
        <v>0.67162556970901</v>
      </c>
    </row>
    <row r="308" customFormat="false" ht="15" hidden="false" customHeight="false" outlineLevel="0" collapsed="false">
      <c r="A308" s="139" t="n">
        <f aca="false">EDATE(A307,1)</f>
        <v>44105</v>
      </c>
      <c r="B308" s="107" t="n">
        <v>290</v>
      </c>
      <c r="C308" s="113" t="n">
        <f aca="false">G307</f>
        <v>178737.718516864</v>
      </c>
      <c r="D308" s="140" t="n">
        <f aca="false">ROUND(C308*$E$15/12,2)</f>
        <v>0</v>
      </c>
      <c r="E308" s="140" t="n">
        <f aca="false">F308-D308</f>
        <v>574.71</v>
      </c>
      <c r="F308" s="140" t="n">
        <f aca="false">F307</f>
        <v>574.71</v>
      </c>
      <c r="G308" s="140" t="n">
        <f aca="false">C308-E308</f>
        <v>178163.008516864</v>
      </c>
      <c r="I308" s="141" t="n">
        <f aca="false">F308*15.6466</f>
        <v>8992.257486</v>
      </c>
      <c r="J308" s="141" t="n">
        <f aca="false">I308/$J$10</f>
        <v>10.508656639009</v>
      </c>
      <c r="K308" s="141" t="n">
        <f aca="false">F308/$J$10</f>
        <v>0.67162556970901</v>
      </c>
    </row>
    <row r="309" customFormat="false" ht="15" hidden="false" customHeight="false" outlineLevel="0" collapsed="false">
      <c r="A309" s="139" t="n">
        <f aca="false">EDATE(A308,1)</f>
        <v>44136</v>
      </c>
      <c r="B309" s="107" t="n">
        <v>291</v>
      </c>
      <c r="C309" s="113" t="n">
        <f aca="false">G308</f>
        <v>178163.008516864</v>
      </c>
      <c r="D309" s="140" t="n">
        <f aca="false">ROUND(C309*$E$15/12,2)</f>
        <v>0</v>
      </c>
      <c r="E309" s="140" t="n">
        <f aca="false">F309-D309</f>
        <v>574.71</v>
      </c>
      <c r="F309" s="140" t="n">
        <f aca="false">F308</f>
        <v>574.71</v>
      </c>
      <c r="G309" s="140" t="n">
        <f aca="false">C309-E309</f>
        <v>177588.298516864</v>
      </c>
      <c r="I309" s="141" t="n">
        <f aca="false">F309*15.6466</f>
        <v>8992.257486</v>
      </c>
      <c r="J309" s="141" t="n">
        <f aca="false">I309/$J$10</f>
        <v>10.508656639009</v>
      </c>
      <c r="K309" s="141" t="n">
        <f aca="false">F309/$J$10</f>
        <v>0.67162556970901</v>
      </c>
    </row>
    <row r="310" customFormat="false" ht="15" hidden="false" customHeight="false" outlineLevel="0" collapsed="false">
      <c r="A310" s="139" t="n">
        <f aca="false">EDATE(A309,1)</f>
        <v>44166</v>
      </c>
      <c r="B310" s="107" t="n">
        <v>292</v>
      </c>
      <c r="C310" s="113" t="n">
        <f aca="false">G309</f>
        <v>177588.298516864</v>
      </c>
      <c r="D310" s="140" t="n">
        <f aca="false">ROUND(C310*$E$15/12,2)</f>
        <v>0</v>
      </c>
      <c r="E310" s="140" t="n">
        <f aca="false">F310-D310</f>
        <v>574.71</v>
      </c>
      <c r="F310" s="140" t="n">
        <f aca="false">F309</f>
        <v>574.71</v>
      </c>
      <c r="G310" s="140" t="n">
        <f aca="false">C310-E310</f>
        <v>177013.588516865</v>
      </c>
      <c r="I310" s="141" t="n">
        <f aca="false">F310*15.6466</f>
        <v>8992.257486</v>
      </c>
      <c r="J310" s="141" t="n">
        <f aca="false">I310/$J$10</f>
        <v>10.508656639009</v>
      </c>
      <c r="K310" s="141" t="n">
        <f aca="false">F310/$J$10</f>
        <v>0.67162556970901</v>
      </c>
    </row>
    <row r="311" customFormat="false" ht="15" hidden="false" customHeight="false" outlineLevel="0" collapsed="false">
      <c r="A311" s="139" t="n">
        <f aca="false">EDATE(A310,1)</f>
        <v>44197</v>
      </c>
      <c r="B311" s="107" t="n">
        <v>293</v>
      </c>
      <c r="C311" s="113" t="n">
        <f aca="false">G310</f>
        <v>177013.588516865</v>
      </c>
      <c r="D311" s="140" t="n">
        <f aca="false">ROUND(C311*$E$15/12,2)</f>
        <v>0</v>
      </c>
      <c r="E311" s="140" t="n">
        <f aca="false">F311-D311</f>
        <v>574.71</v>
      </c>
      <c r="F311" s="140" t="n">
        <f aca="false">F310</f>
        <v>574.71</v>
      </c>
      <c r="G311" s="140" t="n">
        <f aca="false">C311-E311</f>
        <v>176438.878516865</v>
      </c>
      <c r="I311" s="141" t="n">
        <f aca="false">F311*15.6466</f>
        <v>8992.257486</v>
      </c>
      <c r="J311" s="141" t="n">
        <f aca="false">I311/$J$10</f>
        <v>10.508656639009</v>
      </c>
      <c r="K311" s="141" t="n">
        <f aca="false">F311/$J$10</f>
        <v>0.67162556970901</v>
      </c>
    </row>
    <row r="312" customFormat="false" ht="15" hidden="false" customHeight="false" outlineLevel="0" collapsed="false">
      <c r="A312" s="139" t="n">
        <f aca="false">EDATE(A311,1)</f>
        <v>44228</v>
      </c>
      <c r="B312" s="107" t="n">
        <v>294</v>
      </c>
      <c r="C312" s="113" t="n">
        <f aca="false">G311</f>
        <v>176438.878516865</v>
      </c>
      <c r="D312" s="140" t="n">
        <f aca="false">ROUND(C312*$E$15/12,2)</f>
        <v>0</v>
      </c>
      <c r="E312" s="140" t="n">
        <f aca="false">F312-D312</f>
        <v>574.71</v>
      </c>
      <c r="F312" s="140" t="n">
        <f aca="false">F311</f>
        <v>574.71</v>
      </c>
      <c r="G312" s="140" t="n">
        <f aca="false">C312-E312</f>
        <v>175864.168516865</v>
      </c>
      <c r="I312" s="141" t="n">
        <f aca="false">F312*15.6466</f>
        <v>8992.257486</v>
      </c>
      <c r="J312" s="141" t="n">
        <f aca="false">I312/$J$10</f>
        <v>10.508656639009</v>
      </c>
      <c r="K312" s="141" t="n">
        <f aca="false">F312/$J$10</f>
        <v>0.67162556970901</v>
      </c>
    </row>
    <row r="313" customFormat="false" ht="15" hidden="false" customHeight="false" outlineLevel="0" collapsed="false">
      <c r="A313" s="139" t="n">
        <f aca="false">EDATE(A312,1)</f>
        <v>44256</v>
      </c>
      <c r="B313" s="107" t="n">
        <v>295</v>
      </c>
      <c r="C313" s="113" t="n">
        <f aca="false">G312</f>
        <v>175864.168516865</v>
      </c>
      <c r="D313" s="140" t="n">
        <f aca="false">ROUND(C313*$E$15/12,2)</f>
        <v>0</v>
      </c>
      <c r="E313" s="140" t="n">
        <f aca="false">F313-D313</f>
        <v>574.71</v>
      </c>
      <c r="F313" s="140" t="n">
        <f aca="false">F312</f>
        <v>574.71</v>
      </c>
      <c r="G313" s="140" t="n">
        <f aca="false">C313-E313</f>
        <v>175289.458516865</v>
      </c>
      <c r="I313" s="141" t="n">
        <f aca="false">F313*15.6466</f>
        <v>8992.257486</v>
      </c>
      <c r="J313" s="141" t="n">
        <f aca="false">I313/$J$10</f>
        <v>10.508656639009</v>
      </c>
      <c r="K313" s="141" t="n">
        <f aca="false">F313/$J$10</f>
        <v>0.67162556970901</v>
      </c>
    </row>
    <row r="314" customFormat="false" ht="15" hidden="false" customHeight="false" outlineLevel="0" collapsed="false">
      <c r="A314" s="139" t="n">
        <f aca="false">EDATE(A313,1)</f>
        <v>44287</v>
      </c>
      <c r="B314" s="107" t="n">
        <v>296</v>
      </c>
      <c r="C314" s="113" t="n">
        <f aca="false">G313</f>
        <v>175289.458516865</v>
      </c>
      <c r="D314" s="140" t="n">
        <f aca="false">ROUND(C314*$E$15/12,2)</f>
        <v>0</v>
      </c>
      <c r="E314" s="140" t="n">
        <f aca="false">F314-D314</f>
        <v>574.71</v>
      </c>
      <c r="F314" s="140" t="n">
        <f aca="false">F313</f>
        <v>574.71</v>
      </c>
      <c r="G314" s="140" t="n">
        <f aca="false">C314-E314</f>
        <v>174714.748516865</v>
      </c>
      <c r="I314" s="141" t="n">
        <f aca="false">F314*15.6466</f>
        <v>8992.257486</v>
      </c>
      <c r="J314" s="141" t="n">
        <f aca="false">I314/$J$10</f>
        <v>10.508656639009</v>
      </c>
      <c r="K314" s="141" t="n">
        <f aca="false">F314/$J$10</f>
        <v>0.67162556970901</v>
      </c>
    </row>
    <row r="315" customFormat="false" ht="15" hidden="false" customHeight="false" outlineLevel="0" collapsed="false">
      <c r="A315" s="139" t="n">
        <f aca="false">EDATE(A314,1)</f>
        <v>44317</v>
      </c>
      <c r="B315" s="107" t="n">
        <v>297</v>
      </c>
      <c r="C315" s="113" t="n">
        <f aca="false">G314</f>
        <v>174714.748516865</v>
      </c>
      <c r="D315" s="140" t="n">
        <f aca="false">ROUND(C315*$E$15/12,2)</f>
        <v>0</v>
      </c>
      <c r="E315" s="140" t="n">
        <f aca="false">F315-D315</f>
        <v>574.71</v>
      </c>
      <c r="F315" s="140" t="n">
        <f aca="false">F314</f>
        <v>574.71</v>
      </c>
      <c r="G315" s="140" t="n">
        <f aca="false">C315-E315</f>
        <v>174140.038516865</v>
      </c>
      <c r="I315" s="141" t="n">
        <f aca="false">F315*15.6466</f>
        <v>8992.257486</v>
      </c>
      <c r="J315" s="141" t="n">
        <f aca="false">I315/$J$10</f>
        <v>10.508656639009</v>
      </c>
      <c r="K315" s="141" t="n">
        <f aca="false">F315/$J$10</f>
        <v>0.67162556970901</v>
      </c>
    </row>
    <row r="316" customFormat="false" ht="15" hidden="false" customHeight="false" outlineLevel="0" collapsed="false">
      <c r="A316" s="139" t="n">
        <f aca="false">EDATE(A315,1)</f>
        <v>44348</v>
      </c>
      <c r="B316" s="107" t="n">
        <v>298</v>
      </c>
      <c r="C316" s="113" t="n">
        <f aca="false">G315</f>
        <v>174140.038516865</v>
      </c>
      <c r="D316" s="140" t="n">
        <f aca="false">ROUND(C316*$E$15/12,2)</f>
        <v>0</v>
      </c>
      <c r="E316" s="140" t="n">
        <f aca="false">F316-D316</f>
        <v>574.71</v>
      </c>
      <c r="F316" s="140" t="n">
        <f aca="false">F315</f>
        <v>574.71</v>
      </c>
      <c r="G316" s="140" t="n">
        <f aca="false">C316-E316</f>
        <v>173565.328516865</v>
      </c>
      <c r="I316" s="141" t="n">
        <f aca="false">F316*15.6466</f>
        <v>8992.257486</v>
      </c>
      <c r="J316" s="141" t="n">
        <f aca="false">I316/$J$10</f>
        <v>10.508656639009</v>
      </c>
      <c r="K316" s="141" t="n">
        <f aca="false">F316/$J$10</f>
        <v>0.67162556970901</v>
      </c>
    </row>
    <row r="317" customFormat="false" ht="15" hidden="false" customHeight="false" outlineLevel="0" collapsed="false">
      <c r="A317" s="139" t="n">
        <f aca="false">EDATE(A316,1)</f>
        <v>44378</v>
      </c>
      <c r="B317" s="107" t="n">
        <v>299</v>
      </c>
      <c r="C317" s="113" t="n">
        <f aca="false">G316</f>
        <v>173565.328516865</v>
      </c>
      <c r="D317" s="140" t="n">
        <f aca="false">ROUND(C317*$E$15/12,2)</f>
        <v>0</v>
      </c>
      <c r="E317" s="140" t="n">
        <f aca="false">F317-D317</f>
        <v>574.71</v>
      </c>
      <c r="F317" s="140" t="n">
        <f aca="false">F316</f>
        <v>574.71</v>
      </c>
      <c r="G317" s="140" t="n">
        <f aca="false">C317-E317</f>
        <v>172990.618516865</v>
      </c>
      <c r="I317" s="141" t="n">
        <f aca="false">F317*15.6466</f>
        <v>8992.257486</v>
      </c>
      <c r="J317" s="141" t="n">
        <f aca="false">I317/$J$10</f>
        <v>10.508656639009</v>
      </c>
      <c r="K317" s="141" t="n">
        <f aca="false">F317/$J$10</f>
        <v>0.67162556970901</v>
      </c>
    </row>
    <row r="318" customFormat="false" ht="15" hidden="false" customHeight="false" outlineLevel="0" collapsed="false">
      <c r="A318" s="139" t="n">
        <f aca="false">EDATE(A317,1)</f>
        <v>44409</v>
      </c>
      <c r="B318" s="107" t="n">
        <v>300</v>
      </c>
      <c r="C318" s="113" t="n">
        <f aca="false">G317</f>
        <v>172990.618516865</v>
      </c>
      <c r="D318" s="140" t="n">
        <f aca="false">ROUND(C318*$E$15/12,2)</f>
        <v>0</v>
      </c>
      <c r="E318" s="140" t="n">
        <f aca="false">F318-D318</f>
        <v>574.71</v>
      </c>
      <c r="F318" s="140" t="n">
        <f aca="false">F317</f>
        <v>574.71</v>
      </c>
      <c r="G318" s="140" t="n">
        <f aca="false">C318-E318</f>
        <v>172415.908516865</v>
      </c>
      <c r="I318" s="141" t="n">
        <f aca="false">F318*15.6466</f>
        <v>8992.257486</v>
      </c>
      <c r="J318" s="141" t="n">
        <f aca="false">I318/$J$10</f>
        <v>10.508656639009</v>
      </c>
      <c r="K318" s="141" t="n">
        <f aca="false">F318/$J$10</f>
        <v>0.67162556970901</v>
      </c>
    </row>
    <row r="319" customFormat="false" ht="15" hidden="false" customHeight="false" outlineLevel="0" collapsed="false">
      <c r="A319" s="139" t="n">
        <f aca="false">EDATE(A318,1)</f>
        <v>44440</v>
      </c>
      <c r="B319" s="107" t="n">
        <v>301</v>
      </c>
      <c r="C319" s="113" t="n">
        <f aca="false">G318</f>
        <v>172415.908516865</v>
      </c>
      <c r="D319" s="140" t="n">
        <f aca="false">ROUND(C319*$E$15/12,2)</f>
        <v>0</v>
      </c>
      <c r="E319" s="140" t="n">
        <f aca="false">F319-D319</f>
        <v>574.71</v>
      </c>
      <c r="F319" s="140" t="n">
        <f aca="false">F318</f>
        <v>574.71</v>
      </c>
      <c r="G319" s="140" t="n">
        <f aca="false">C319-E319</f>
        <v>171841.198516865</v>
      </c>
      <c r="I319" s="141" t="n">
        <f aca="false">F319*15.6466</f>
        <v>8992.257486</v>
      </c>
      <c r="J319" s="141" t="n">
        <f aca="false">I319/$J$10</f>
        <v>10.508656639009</v>
      </c>
      <c r="K319" s="141" t="n">
        <f aca="false">F319/$J$10</f>
        <v>0.67162556970901</v>
      </c>
    </row>
    <row r="320" customFormat="false" ht="15" hidden="false" customHeight="false" outlineLevel="0" collapsed="false">
      <c r="A320" s="139" t="n">
        <f aca="false">EDATE(A319,1)</f>
        <v>44470</v>
      </c>
      <c r="B320" s="107" t="n">
        <v>302</v>
      </c>
      <c r="C320" s="113" t="n">
        <f aca="false">G319</f>
        <v>171841.198516865</v>
      </c>
      <c r="D320" s="140" t="n">
        <f aca="false">ROUND(C320*$E$15/12,2)</f>
        <v>0</v>
      </c>
      <c r="E320" s="140" t="n">
        <f aca="false">F320-D320</f>
        <v>574.71</v>
      </c>
      <c r="F320" s="140" t="n">
        <f aca="false">F319</f>
        <v>574.71</v>
      </c>
      <c r="G320" s="140" t="n">
        <f aca="false">C320-E320</f>
        <v>171266.488516865</v>
      </c>
      <c r="I320" s="141" t="n">
        <f aca="false">F320*15.6466</f>
        <v>8992.257486</v>
      </c>
      <c r="J320" s="141" t="n">
        <f aca="false">I320/$J$10</f>
        <v>10.508656639009</v>
      </c>
      <c r="K320" s="141" t="n">
        <f aca="false">F320/$J$10</f>
        <v>0.67162556970901</v>
      </c>
    </row>
    <row r="321" customFormat="false" ht="15" hidden="false" customHeight="false" outlineLevel="0" collapsed="false">
      <c r="A321" s="139" t="n">
        <f aca="false">EDATE(A320,1)</f>
        <v>44501</v>
      </c>
      <c r="B321" s="107" t="n">
        <v>303</v>
      </c>
      <c r="C321" s="113" t="n">
        <f aca="false">G320</f>
        <v>171266.488516865</v>
      </c>
      <c r="D321" s="140" t="n">
        <f aca="false">ROUND(C321*$E$15/12,2)</f>
        <v>0</v>
      </c>
      <c r="E321" s="140" t="n">
        <f aca="false">F321-D321</f>
        <v>574.71</v>
      </c>
      <c r="F321" s="140" t="n">
        <f aca="false">F320</f>
        <v>574.71</v>
      </c>
      <c r="G321" s="140" t="n">
        <f aca="false">C321-E321</f>
        <v>170691.778516865</v>
      </c>
      <c r="I321" s="141" t="n">
        <f aca="false">F321*15.6466</f>
        <v>8992.257486</v>
      </c>
      <c r="J321" s="141" t="n">
        <f aca="false">I321/$J$10</f>
        <v>10.508656639009</v>
      </c>
      <c r="K321" s="141" t="n">
        <f aca="false">F321/$J$10</f>
        <v>0.67162556970901</v>
      </c>
    </row>
    <row r="322" customFormat="false" ht="15" hidden="false" customHeight="false" outlineLevel="0" collapsed="false">
      <c r="A322" s="139" t="n">
        <f aca="false">EDATE(A321,1)</f>
        <v>44531</v>
      </c>
      <c r="B322" s="107" t="n">
        <v>304</v>
      </c>
      <c r="C322" s="113" t="n">
        <f aca="false">G321</f>
        <v>170691.778516865</v>
      </c>
      <c r="D322" s="140" t="n">
        <f aca="false">ROUND(C322*$E$15/12,2)</f>
        <v>0</v>
      </c>
      <c r="E322" s="140" t="n">
        <f aca="false">F322-D322</f>
        <v>574.71</v>
      </c>
      <c r="F322" s="140" t="n">
        <f aca="false">F321</f>
        <v>574.71</v>
      </c>
      <c r="G322" s="140" t="n">
        <f aca="false">C322-E322</f>
        <v>170117.068516865</v>
      </c>
      <c r="I322" s="141" t="n">
        <f aca="false">F322*15.6466</f>
        <v>8992.257486</v>
      </c>
      <c r="J322" s="141" t="n">
        <f aca="false">I322/$J$10</f>
        <v>10.508656639009</v>
      </c>
      <c r="K322" s="141" t="n">
        <f aca="false">F322/$J$10</f>
        <v>0.67162556970901</v>
      </c>
    </row>
    <row r="323" customFormat="false" ht="15" hidden="false" customHeight="false" outlineLevel="0" collapsed="false">
      <c r="A323" s="139" t="n">
        <f aca="false">EDATE(A322,1)</f>
        <v>44562</v>
      </c>
      <c r="B323" s="107" t="n">
        <v>305</v>
      </c>
      <c r="C323" s="113" t="n">
        <f aca="false">G322</f>
        <v>170117.068516865</v>
      </c>
      <c r="D323" s="140" t="n">
        <f aca="false">ROUND(C323*$E$15/12,2)</f>
        <v>0</v>
      </c>
      <c r="E323" s="140" t="n">
        <f aca="false">F323-D323</f>
        <v>574.71</v>
      </c>
      <c r="F323" s="140" t="n">
        <f aca="false">F322</f>
        <v>574.71</v>
      </c>
      <c r="G323" s="140" t="n">
        <f aca="false">C323-E323</f>
        <v>169542.358516865</v>
      </c>
      <c r="I323" s="141" t="n">
        <f aca="false">F323*15.6466</f>
        <v>8992.257486</v>
      </c>
      <c r="J323" s="141" t="n">
        <f aca="false">I323/$J$10</f>
        <v>10.508656639009</v>
      </c>
      <c r="K323" s="141" t="n">
        <f aca="false">F323/$J$10</f>
        <v>0.67162556970901</v>
      </c>
    </row>
    <row r="324" customFormat="false" ht="15" hidden="false" customHeight="false" outlineLevel="0" collapsed="false">
      <c r="A324" s="139" t="n">
        <f aca="false">EDATE(A323,1)</f>
        <v>44593</v>
      </c>
      <c r="B324" s="107" t="n">
        <v>306</v>
      </c>
      <c r="C324" s="113" t="n">
        <f aca="false">G323</f>
        <v>169542.358516865</v>
      </c>
      <c r="D324" s="140" t="n">
        <f aca="false">ROUND(C324*$E$15/12,2)</f>
        <v>0</v>
      </c>
      <c r="E324" s="140" t="n">
        <f aca="false">F324-D324</f>
        <v>574.71</v>
      </c>
      <c r="F324" s="140" t="n">
        <f aca="false">F323</f>
        <v>574.71</v>
      </c>
      <c r="G324" s="140" t="n">
        <f aca="false">C324-E324</f>
        <v>168967.648516865</v>
      </c>
      <c r="I324" s="141" t="n">
        <f aca="false">F324*15.6466</f>
        <v>8992.257486</v>
      </c>
      <c r="J324" s="141" t="n">
        <f aca="false">I324/$J$10</f>
        <v>10.508656639009</v>
      </c>
      <c r="K324" s="141" t="n">
        <f aca="false">F324/$J$10</f>
        <v>0.67162556970901</v>
      </c>
    </row>
    <row r="325" customFormat="false" ht="15" hidden="false" customHeight="false" outlineLevel="0" collapsed="false">
      <c r="A325" s="139" t="n">
        <f aca="false">EDATE(A324,1)</f>
        <v>44621</v>
      </c>
      <c r="B325" s="107" t="n">
        <v>307</v>
      </c>
      <c r="C325" s="113" t="n">
        <f aca="false">G324</f>
        <v>168967.648516865</v>
      </c>
      <c r="D325" s="140" t="n">
        <f aca="false">ROUND(C325*$E$15/12,2)</f>
        <v>0</v>
      </c>
      <c r="E325" s="140" t="n">
        <f aca="false">F325-D325</f>
        <v>574.71</v>
      </c>
      <c r="F325" s="140" t="n">
        <f aca="false">F324</f>
        <v>574.71</v>
      </c>
      <c r="G325" s="140" t="n">
        <f aca="false">C325-E325</f>
        <v>168392.938516865</v>
      </c>
      <c r="I325" s="141" t="n">
        <f aca="false">F325*15.6466</f>
        <v>8992.257486</v>
      </c>
      <c r="J325" s="141" t="n">
        <f aca="false">I325/$J$10</f>
        <v>10.508656639009</v>
      </c>
      <c r="K325" s="141" t="n">
        <f aca="false">F325/$J$10</f>
        <v>0.67162556970901</v>
      </c>
    </row>
    <row r="326" customFormat="false" ht="15" hidden="false" customHeight="false" outlineLevel="0" collapsed="false">
      <c r="A326" s="139" t="n">
        <f aca="false">EDATE(A325,1)</f>
        <v>44652</v>
      </c>
      <c r="B326" s="107" t="n">
        <v>308</v>
      </c>
      <c r="C326" s="113" t="n">
        <f aca="false">G325</f>
        <v>168392.938516865</v>
      </c>
      <c r="D326" s="140" t="n">
        <f aca="false">ROUND(C326*$E$15/12,2)</f>
        <v>0</v>
      </c>
      <c r="E326" s="140" t="n">
        <f aca="false">F326-D326</f>
        <v>574.71</v>
      </c>
      <c r="F326" s="140" t="n">
        <f aca="false">F325</f>
        <v>574.71</v>
      </c>
      <c r="G326" s="140" t="n">
        <f aca="false">C326-E326</f>
        <v>167818.228516865</v>
      </c>
      <c r="I326" s="141" t="n">
        <f aca="false">F326*15.6466</f>
        <v>8992.257486</v>
      </c>
      <c r="J326" s="141" t="n">
        <f aca="false">I326/$J$10</f>
        <v>10.508656639009</v>
      </c>
      <c r="K326" s="141" t="n">
        <f aca="false">F326/$J$10</f>
        <v>0.67162556970901</v>
      </c>
    </row>
    <row r="327" customFormat="false" ht="15" hidden="false" customHeight="false" outlineLevel="0" collapsed="false">
      <c r="A327" s="139" t="n">
        <f aca="false">EDATE(A326,1)</f>
        <v>44682</v>
      </c>
      <c r="B327" s="107" t="n">
        <v>309</v>
      </c>
      <c r="C327" s="113" t="n">
        <f aca="false">G326</f>
        <v>167818.228516865</v>
      </c>
      <c r="D327" s="140" t="n">
        <f aca="false">ROUND(C327*$E$15/12,2)</f>
        <v>0</v>
      </c>
      <c r="E327" s="140" t="n">
        <f aca="false">F327-D327</f>
        <v>574.71</v>
      </c>
      <c r="F327" s="140" t="n">
        <f aca="false">F326</f>
        <v>574.71</v>
      </c>
      <c r="G327" s="140" t="n">
        <f aca="false">C327-E327</f>
        <v>167243.518516865</v>
      </c>
      <c r="I327" s="141" t="n">
        <f aca="false">F327*15.6466</f>
        <v>8992.257486</v>
      </c>
      <c r="J327" s="141" t="n">
        <f aca="false">I327/$J$10</f>
        <v>10.508656639009</v>
      </c>
      <c r="K327" s="141" t="n">
        <f aca="false">F327/$J$10</f>
        <v>0.67162556970901</v>
      </c>
    </row>
    <row r="328" customFormat="false" ht="15" hidden="false" customHeight="false" outlineLevel="0" collapsed="false">
      <c r="A328" s="139" t="n">
        <f aca="false">EDATE(A327,1)</f>
        <v>44713</v>
      </c>
      <c r="B328" s="107" t="n">
        <v>310</v>
      </c>
      <c r="C328" s="113" t="n">
        <f aca="false">G327</f>
        <v>167243.518516865</v>
      </c>
      <c r="D328" s="140" t="n">
        <f aca="false">ROUND(C328*$E$15/12,2)</f>
        <v>0</v>
      </c>
      <c r="E328" s="140" t="n">
        <f aca="false">F328-D328</f>
        <v>574.71</v>
      </c>
      <c r="F328" s="140" t="n">
        <f aca="false">F327</f>
        <v>574.71</v>
      </c>
      <c r="G328" s="140" t="n">
        <f aca="false">C328-E328</f>
        <v>166668.808516865</v>
      </c>
      <c r="I328" s="141" t="n">
        <f aca="false">F328*15.6466</f>
        <v>8992.257486</v>
      </c>
      <c r="J328" s="141" t="n">
        <f aca="false">I328/$J$10</f>
        <v>10.508656639009</v>
      </c>
      <c r="K328" s="141" t="n">
        <f aca="false">F328/$J$10</f>
        <v>0.67162556970901</v>
      </c>
    </row>
    <row r="329" customFormat="false" ht="15" hidden="false" customHeight="false" outlineLevel="0" collapsed="false">
      <c r="A329" s="139" t="n">
        <f aca="false">EDATE(A328,1)</f>
        <v>44743</v>
      </c>
      <c r="B329" s="107" t="n">
        <v>311</v>
      </c>
      <c r="C329" s="113" t="n">
        <f aca="false">G328</f>
        <v>166668.808516865</v>
      </c>
      <c r="D329" s="140" t="n">
        <f aca="false">ROUND(C329*$E$15/12,2)</f>
        <v>0</v>
      </c>
      <c r="E329" s="140" t="n">
        <f aca="false">F329-D329</f>
        <v>574.71</v>
      </c>
      <c r="F329" s="140" t="n">
        <f aca="false">F328</f>
        <v>574.71</v>
      </c>
      <c r="G329" s="140" t="n">
        <f aca="false">C329-E329</f>
        <v>166094.098516865</v>
      </c>
      <c r="I329" s="141" t="n">
        <f aca="false">F329*15.6466</f>
        <v>8992.257486</v>
      </c>
      <c r="J329" s="141" t="n">
        <f aca="false">I329/$J$10</f>
        <v>10.508656639009</v>
      </c>
      <c r="K329" s="141" t="n">
        <f aca="false">F329/$J$10</f>
        <v>0.67162556970901</v>
      </c>
    </row>
    <row r="330" customFormat="false" ht="15" hidden="false" customHeight="false" outlineLevel="0" collapsed="false">
      <c r="A330" s="139" t="n">
        <f aca="false">EDATE(A329,1)</f>
        <v>44774</v>
      </c>
      <c r="B330" s="107" t="n">
        <v>312</v>
      </c>
      <c r="C330" s="113" t="n">
        <f aca="false">G329</f>
        <v>166094.098516865</v>
      </c>
      <c r="D330" s="140" t="n">
        <f aca="false">ROUND(C330*$E$15/12,2)</f>
        <v>0</v>
      </c>
      <c r="E330" s="140" t="n">
        <f aca="false">F330-D330</f>
        <v>574.71</v>
      </c>
      <c r="F330" s="140" t="n">
        <f aca="false">F329</f>
        <v>574.71</v>
      </c>
      <c r="G330" s="140" t="n">
        <f aca="false">C330-E330</f>
        <v>165519.388516865</v>
      </c>
      <c r="I330" s="141" t="n">
        <f aca="false">F330*15.6466</f>
        <v>8992.257486</v>
      </c>
      <c r="J330" s="141" t="n">
        <f aca="false">I330/$J$10</f>
        <v>10.508656639009</v>
      </c>
      <c r="K330" s="141" t="n">
        <f aca="false">F330/$J$10</f>
        <v>0.67162556970901</v>
      </c>
    </row>
    <row r="331" customFormat="false" ht="15" hidden="false" customHeight="false" outlineLevel="0" collapsed="false">
      <c r="A331" s="139" t="n">
        <f aca="false">EDATE(A330,1)</f>
        <v>44805</v>
      </c>
      <c r="B331" s="107" t="n">
        <v>313</v>
      </c>
      <c r="C331" s="113" t="n">
        <f aca="false">G330</f>
        <v>165519.388516865</v>
      </c>
      <c r="D331" s="140" t="n">
        <f aca="false">ROUND(C331*$E$15/12,2)</f>
        <v>0</v>
      </c>
      <c r="E331" s="140" t="n">
        <f aca="false">F331-D331</f>
        <v>574.71</v>
      </c>
      <c r="F331" s="140" t="n">
        <f aca="false">F330</f>
        <v>574.71</v>
      </c>
      <c r="G331" s="140" t="n">
        <f aca="false">C331-E331</f>
        <v>164944.678516865</v>
      </c>
      <c r="I331" s="141" t="n">
        <f aca="false">F331*15.6466</f>
        <v>8992.257486</v>
      </c>
      <c r="J331" s="141" t="n">
        <f aca="false">I331/$J$10</f>
        <v>10.508656639009</v>
      </c>
      <c r="K331" s="141" t="n">
        <f aca="false">F331/$J$10</f>
        <v>0.67162556970901</v>
      </c>
    </row>
    <row r="332" customFormat="false" ht="15" hidden="false" customHeight="false" outlineLevel="0" collapsed="false">
      <c r="A332" s="139" t="n">
        <f aca="false">EDATE(A331,1)</f>
        <v>44835</v>
      </c>
      <c r="B332" s="107" t="n">
        <v>314</v>
      </c>
      <c r="C332" s="113" t="n">
        <f aca="false">G331</f>
        <v>164944.678516865</v>
      </c>
      <c r="D332" s="140" t="n">
        <f aca="false">ROUND(C332*$E$15/12,2)</f>
        <v>0</v>
      </c>
      <c r="E332" s="140" t="n">
        <f aca="false">F332-D332</f>
        <v>574.71</v>
      </c>
      <c r="F332" s="140" t="n">
        <f aca="false">F331</f>
        <v>574.71</v>
      </c>
      <c r="G332" s="140" t="n">
        <f aca="false">C332-E332</f>
        <v>164369.968516865</v>
      </c>
      <c r="I332" s="141" t="n">
        <f aca="false">F332*15.6466</f>
        <v>8992.257486</v>
      </c>
      <c r="J332" s="141" t="n">
        <f aca="false">I332/$J$10</f>
        <v>10.508656639009</v>
      </c>
      <c r="K332" s="141" t="n">
        <f aca="false">F332/$J$10</f>
        <v>0.67162556970901</v>
      </c>
    </row>
    <row r="333" customFormat="false" ht="15" hidden="false" customHeight="false" outlineLevel="0" collapsed="false">
      <c r="A333" s="139" t="n">
        <f aca="false">EDATE(A332,1)</f>
        <v>44866</v>
      </c>
      <c r="B333" s="107" t="n">
        <v>315</v>
      </c>
      <c r="C333" s="113" t="n">
        <f aca="false">G332</f>
        <v>164369.968516865</v>
      </c>
      <c r="D333" s="140" t="n">
        <f aca="false">ROUND(C333*$E$15/12,2)</f>
        <v>0</v>
      </c>
      <c r="E333" s="140" t="n">
        <f aca="false">F333-D333</f>
        <v>574.71</v>
      </c>
      <c r="F333" s="140" t="n">
        <f aca="false">F332</f>
        <v>574.71</v>
      </c>
      <c r="G333" s="140" t="n">
        <f aca="false">C333-E333</f>
        <v>163795.258516865</v>
      </c>
      <c r="I333" s="141" t="n">
        <f aca="false">F333*15.6466</f>
        <v>8992.257486</v>
      </c>
      <c r="J333" s="141" t="n">
        <f aca="false">I333/$J$10</f>
        <v>10.508656639009</v>
      </c>
      <c r="K333" s="141" t="n">
        <f aca="false">F333/$J$10</f>
        <v>0.67162556970901</v>
      </c>
    </row>
    <row r="334" customFormat="false" ht="15" hidden="false" customHeight="false" outlineLevel="0" collapsed="false">
      <c r="A334" s="139" t="n">
        <f aca="false">EDATE(A333,1)</f>
        <v>44896</v>
      </c>
      <c r="B334" s="107" t="n">
        <v>316</v>
      </c>
      <c r="C334" s="113" t="n">
        <f aca="false">G333</f>
        <v>163795.258516865</v>
      </c>
      <c r="D334" s="140" t="n">
        <f aca="false">ROUND(C334*$E$15/12,2)</f>
        <v>0</v>
      </c>
      <c r="E334" s="140" t="n">
        <f aca="false">F334-D334</f>
        <v>574.71</v>
      </c>
      <c r="F334" s="140" t="n">
        <f aca="false">F333</f>
        <v>574.71</v>
      </c>
      <c r="G334" s="140" t="n">
        <f aca="false">C334-E334</f>
        <v>163220.548516865</v>
      </c>
      <c r="I334" s="141" t="n">
        <f aca="false">F334*15.6466</f>
        <v>8992.257486</v>
      </c>
      <c r="J334" s="141" t="n">
        <f aca="false">I334/$J$10</f>
        <v>10.508656639009</v>
      </c>
      <c r="K334" s="141" t="n">
        <f aca="false">F334/$J$10</f>
        <v>0.67162556970901</v>
      </c>
    </row>
    <row r="335" customFormat="false" ht="15" hidden="false" customHeight="false" outlineLevel="0" collapsed="false">
      <c r="A335" s="139" t="n">
        <f aca="false">EDATE(A334,1)</f>
        <v>44927</v>
      </c>
      <c r="B335" s="107" t="n">
        <v>317</v>
      </c>
      <c r="C335" s="113" t="n">
        <f aca="false">G334</f>
        <v>163220.548516865</v>
      </c>
      <c r="D335" s="140" t="n">
        <f aca="false">ROUND(C335*$E$15/12,2)</f>
        <v>0</v>
      </c>
      <c r="E335" s="140" t="n">
        <f aca="false">F335-D335</f>
        <v>574.71</v>
      </c>
      <c r="F335" s="140" t="n">
        <f aca="false">F334</f>
        <v>574.71</v>
      </c>
      <c r="G335" s="140" t="n">
        <f aca="false">C335-E335</f>
        <v>162645.838516865</v>
      </c>
      <c r="I335" s="141" t="n">
        <f aca="false">F335*15.6466</f>
        <v>8992.257486</v>
      </c>
      <c r="J335" s="141" t="n">
        <f aca="false">I335/$J$10</f>
        <v>10.508656639009</v>
      </c>
      <c r="K335" s="141" t="n">
        <f aca="false">F335/$J$10</f>
        <v>0.67162556970901</v>
      </c>
    </row>
    <row r="336" customFormat="false" ht="15" hidden="false" customHeight="false" outlineLevel="0" collapsed="false">
      <c r="A336" s="139" t="n">
        <f aca="false">EDATE(A335,1)</f>
        <v>44958</v>
      </c>
      <c r="B336" s="107" t="n">
        <v>318</v>
      </c>
      <c r="C336" s="113" t="n">
        <f aca="false">G335</f>
        <v>162645.838516865</v>
      </c>
      <c r="D336" s="140" t="n">
        <f aca="false">ROUND(C336*$E$15/12,2)</f>
        <v>0</v>
      </c>
      <c r="E336" s="140" t="n">
        <f aca="false">F336-D336</f>
        <v>574.71</v>
      </c>
      <c r="F336" s="140" t="n">
        <f aca="false">F335</f>
        <v>574.71</v>
      </c>
      <c r="G336" s="140" t="n">
        <f aca="false">C336-E336</f>
        <v>162071.128516865</v>
      </c>
      <c r="I336" s="141" t="n">
        <f aca="false">F336*15.6466</f>
        <v>8992.257486</v>
      </c>
      <c r="J336" s="141" t="n">
        <f aca="false">I336/$J$10</f>
        <v>10.508656639009</v>
      </c>
      <c r="K336" s="141" t="n">
        <f aca="false">F336/$J$10</f>
        <v>0.67162556970901</v>
      </c>
    </row>
    <row r="337" customFormat="false" ht="15" hidden="false" customHeight="false" outlineLevel="0" collapsed="false">
      <c r="A337" s="139" t="n">
        <f aca="false">EDATE(A336,1)</f>
        <v>44986</v>
      </c>
      <c r="B337" s="107" t="n">
        <v>319</v>
      </c>
      <c r="C337" s="113" t="n">
        <f aca="false">G336</f>
        <v>162071.128516865</v>
      </c>
      <c r="D337" s="140" t="n">
        <f aca="false">ROUND(C337*$E$15/12,2)</f>
        <v>0</v>
      </c>
      <c r="E337" s="140" t="n">
        <f aca="false">F337-D337</f>
        <v>574.71</v>
      </c>
      <c r="F337" s="140" t="n">
        <f aca="false">F336</f>
        <v>574.71</v>
      </c>
      <c r="G337" s="140" t="n">
        <f aca="false">C337-E337</f>
        <v>161496.418516865</v>
      </c>
      <c r="I337" s="141" t="n">
        <f aca="false">F337*15.6466</f>
        <v>8992.257486</v>
      </c>
      <c r="J337" s="141" t="n">
        <f aca="false">I337/$J$10</f>
        <v>10.508656639009</v>
      </c>
      <c r="K337" s="141" t="n">
        <f aca="false">F337/$J$10</f>
        <v>0.67162556970901</v>
      </c>
    </row>
    <row r="338" customFormat="false" ht="15" hidden="false" customHeight="false" outlineLevel="0" collapsed="false">
      <c r="A338" s="139" t="n">
        <f aca="false">EDATE(A337,1)</f>
        <v>45017</v>
      </c>
      <c r="B338" s="107" t="n">
        <v>320</v>
      </c>
      <c r="C338" s="113" t="n">
        <f aca="false">G337</f>
        <v>161496.418516865</v>
      </c>
      <c r="D338" s="140" t="n">
        <f aca="false">ROUND(C338*$E$15/12,2)</f>
        <v>0</v>
      </c>
      <c r="E338" s="140" t="n">
        <f aca="false">F338-D338</f>
        <v>574.71</v>
      </c>
      <c r="F338" s="140" t="n">
        <f aca="false">F337</f>
        <v>574.71</v>
      </c>
      <c r="G338" s="140" t="n">
        <f aca="false">C338-E338</f>
        <v>160921.708516865</v>
      </c>
      <c r="I338" s="141" t="n">
        <f aca="false">F338*15.6466</f>
        <v>8992.257486</v>
      </c>
      <c r="J338" s="141" t="n">
        <f aca="false">I338/$J$10</f>
        <v>10.508656639009</v>
      </c>
      <c r="K338" s="141" t="n">
        <f aca="false">F338/$J$10</f>
        <v>0.67162556970901</v>
      </c>
    </row>
    <row r="339" customFormat="false" ht="15" hidden="false" customHeight="false" outlineLevel="0" collapsed="false">
      <c r="A339" s="139" t="n">
        <f aca="false">EDATE(A338,1)</f>
        <v>45047</v>
      </c>
      <c r="B339" s="107" t="n">
        <v>321</v>
      </c>
      <c r="C339" s="113" t="n">
        <f aca="false">G338</f>
        <v>160921.708516865</v>
      </c>
      <c r="D339" s="140" t="n">
        <f aca="false">ROUND(C339*$E$15/12,2)</f>
        <v>0</v>
      </c>
      <c r="E339" s="140" t="n">
        <f aca="false">F339-D339</f>
        <v>574.71</v>
      </c>
      <c r="F339" s="140" t="n">
        <f aca="false">F338</f>
        <v>574.71</v>
      </c>
      <c r="G339" s="140" t="n">
        <f aca="false">C339-E339</f>
        <v>160346.998516865</v>
      </c>
      <c r="I339" s="141" t="n">
        <f aca="false">F339*15.6466</f>
        <v>8992.257486</v>
      </c>
      <c r="J339" s="141" t="n">
        <f aca="false">I339/$J$10</f>
        <v>10.508656639009</v>
      </c>
      <c r="K339" s="141" t="n">
        <f aca="false">F339/$J$10</f>
        <v>0.67162556970901</v>
      </c>
    </row>
    <row r="340" customFormat="false" ht="15" hidden="false" customHeight="false" outlineLevel="0" collapsed="false">
      <c r="A340" s="139" t="n">
        <f aca="false">EDATE(A339,1)</f>
        <v>45078</v>
      </c>
      <c r="B340" s="107" t="n">
        <v>322</v>
      </c>
      <c r="C340" s="113" t="n">
        <f aca="false">G339</f>
        <v>160346.998516865</v>
      </c>
      <c r="D340" s="140" t="n">
        <f aca="false">ROUND(C340*$E$15/12,2)</f>
        <v>0</v>
      </c>
      <c r="E340" s="140" t="n">
        <f aca="false">F340-D340</f>
        <v>574.71</v>
      </c>
      <c r="F340" s="140" t="n">
        <f aca="false">F339</f>
        <v>574.71</v>
      </c>
      <c r="G340" s="140" t="n">
        <f aca="false">C340-E340</f>
        <v>159772.288516865</v>
      </c>
      <c r="I340" s="141" t="n">
        <f aca="false">F340*15.6466</f>
        <v>8992.257486</v>
      </c>
      <c r="J340" s="141" t="n">
        <f aca="false">I340/$J$10</f>
        <v>10.508656639009</v>
      </c>
      <c r="K340" s="141" t="n">
        <f aca="false">F340/$J$10</f>
        <v>0.67162556970901</v>
      </c>
    </row>
    <row r="341" customFormat="false" ht="15" hidden="false" customHeight="false" outlineLevel="0" collapsed="false">
      <c r="A341" s="139" t="n">
        <f aca="false">EDATE(A340,1)</f>
        <v>45108</v>
      </c>
      <c r="B341" s="107" t="n">
        <v>323</v>
      </c>
      <c r="C341" s="113" t="n">
        <f aca="false">G340</f>
        <v>159772.288516865</v>
      </c>
      <c r="D341" s="140" t="n">
        <f aca="false">ROUND(C341*$E$15/12,2)</f>
        <v>0</v>
      </c>
      <c r="E341" s="140" t="n">
        <f aca="false">F341-D341</f>
        <v>574.71</v>
      </c>
      <c r="F341" s="140" t="n">
        <f aca="false">F340</f>
        <v>574.71</v>
      </c>
      <c r="G341" s="140" t="n">
        <f aca="false">C341-E341</f>
        <v>159197.578516865</v>
      </c>
      <c r="I341" s="141" t="n">
        <f aca="false">F341*15.6466</f>
        <v>8992.257486</v>
      </c>
      <c r="J341" s="141" t="n">
        <f aca="false">I341/$J$10</f>
        <v>10.508656639009</v>
      </c>
      <c r="K341" s="141" t="n">
        <f aca="false">F341/$J$10</f>
        <v>0.67162556970901</v>
      </c>
    </row>
    <row r="342" customFormat="false" ht="15" hidden="false" customHeight="false" outlineLevel="0" collapsed="false">
      <c r="A342" s="139" t="n">
        <f aca="false">EDATE(A341,1)</f>
        <v>45139</v>
      </c>
      <c r="B342" s="107" t="n">
        <v>324</v>
      </c>
      <c r="C342" s="113" t="n">
        <f aca="false">G341</f>
        <v>159197.578516865</v>
      </c>
      <c r="D342" s="140" t="n">
        <f aca="false">ROUND(C342*$E$15/12,2)</f>
        <v>0</v>
      </c>
      <c r="E342" s="140" t="n">
        <f aca="false">F342-D342</f>
        <v>574.71</v>
      </c>
      <c r="F342" s="140" t="n">
        <f aca="false">F341</f>
        <v>574.71</v>
      </c>
      <c r="G342" s="140" t="n">
        <f aca="false">C342-E342</f>
        <v>158622.868516865</v>
      </c>
      <c r="I342" s="141" t="n">
        <f aca="false">F342*15.6466</f>
        <v>8992.257486</v>
      </c>
      <c r="J342" s="141" t="n">
        <f aca="false">I342/$J$10</f>
        <v>10.508656639009</v>
      </c>
      <c r="K342" s="141" t="n">
        <f aca="false">F342/$J$10</f>
        <v>0.67162556970901</v>
      </c>
    </row>
    <row r="343" customFormat="false" ht="15" hidden="false" customHeight="false" outlineLevel="0" collapsed="false">
      <c r="A343" s="139" t="n">
        <f aca="false">EDATE(A342,1)</f>
        <v>45170</v>
      </c>
      <c r="B343" s="107" t="n">
        <v>325</v>
      </c>
      <c r="C343" s="113" t="n">
        <f aca="false">G342</f>
        <v>158622.868516865</v>
      </c>
      <c r="D343" s="140" t="n">
        <f aca="false">ROUND(C343*$E$15/12,2)</f>
        <v>0</v>
      </c>
      <c r="E343" s="140" t="n">
        <f aca="false">F343-D343</f>
        <v>574.71</v>
      </c>
      <c r="F343" s="140" t="n">
        <f aca="false">F342</f>
        <v>574.71</v>
      </c>
      <c r="G343" s="140" t="n">
        <f aca="false">C343-E343</f>
        <v>158048.158516865</v>
      </c>
      <c r="I343" s="141" t="n">
        <f aca="false">F343*15.6466</f>
        <v>8992.257486</v>
      </c>
      <c r="J343" s="141" t="n">
        <f aca="false">I343/$J$10</f>
        <v>10.508656639009</v>
      </c>
      <c r="K343" s="141" t="n">
        <f aca="false">F343/$J$10</f>
        <v>0.67162556970901</v>
      </c>
    </row>
    <row r="344" customFormat="false" ht="15" hidden="false" customHeight="false" outlineLevel="0" collapsed="false">
      <c r="A344" s="139" t="n">
        <f aca="false">EDATE(A343,1)</f>
        <v>45200</v>
      </c>
      <c r="B344" s="107" t="n">
        <v>326</v>
      </c>
      <c r="C344" s="113" t="n">
        <f aca="false">G343</f>
        <v>158048.158516865</v>
      </c>
      <c r="D344" s="140" t="n">
        <f aca="false">ROUND(C344*$E$15/12,2)</f>
        <v>0</v>
      </c>
      <c r="E344" s="140" t="n">
        <f aca="false">F344-D344</f>
        <v>574.71</v>
      </c>
      <c r="F344" s="140" t="n">
        <f aca="false">F343</f>
        <v>574.71</v>
      </c>
      <c r="G344" s="140" t="n">
        <f aca="false">C344-E344</f>
        <v>157473.448516865</v>
      </c>
      <c r="I344" s="141" t="n">
        <f aca="false">F344*15.6466</f>
        <v>8992.257486</v>
      </c>
      <c r="J344" s="141" t="n">
        <f aca="false">I344/$J$10</f>
        <v>10.508656639009</v>
      </c>
      <c r="K344" s="141" t="n">
        <f aca="false">F344/$J$10</f>
        <v>0.67162556970901</v>
      </c>
    </row>
    <row r="345" customFormat="false" ht="15" hidden="false" customHeight="false" outlineLevel="0" collapsed="false">
      <c r="A345" s="139" t="n">
        <f aca="false">EDATE(A344,1)</f>
        <v>45231</v>
      </c>
      <c r="B345" s="107" t="n">
        <v>327</v>
      </c>
      <c r="C345" s="113" t="n">
        <f aca="false">G344</f>
        <v>157473.448516865</v>
      </c>
      <c r="D345" s="140" t="n">
        <f aca="false">ROUND(C345*$E$15/12,2)</f>
        <v>0</v>
      </c>
      <c r="E345" s="140" t="n">
        <f aca="false">F345-D345</f>
        <v>574.71</v>
      </c>
      <c r="F345" s="140" t="n">
        <f aca="false">F344</f>
        <v>574.71</v>
      </c>
      <c r="G345" s="140" t="n">
        <f aca="false">C345-E345</f>
        <v>156898.738516865</v>
      </c>
      <c r="I345" s="141" t="n">
        <f aca="false">F345*15.6466</f>
        <v>8992.257486</v>
      </c>
      <c r="J345" s="141" t="n">
        <f aca="false">I345/$J$10</f>
        <v>10.508656639009</v>
      </c>
      <c r="K345" s="141" t="n">
        <f aca="false">F345/$J$10</f>
        <v>0.67162556970901</v>
      </c>
    </row>
    <row r="346" customFormat="false" ht="15" hidden="false" customHeight="false" outlineLevel="0" collapsed="false">
      <c r="A346" s="139" t="n">
        <f aca="false">EDATE(A345,1)</f>
        <v>45261</v>
      </c>
      <c r="B346" s="107" t="n">
        <v>328</v>
      </c>
      <c r="C346" s="113" t="n">
        <f aca="false">G345</f>
        <v>156898.738516865</v>
      </c>
      <c r="D346" s="140" t="n">
        <f aca="false">ROUND(C346*$E$15/12,2)</f>
        <v>0</v>
      </c>
      <c r="E346" s="140" t="n">
        <f aca="false">F346-D346</f>
        <v>574.71</v>
      </c>
      <c r="F346" s="140" t="n">
        <f aca="false">F345</f>
        <v>574.71</v>
      </c>
      <c r="G346" s="140" t="n">
        <f aca="false">C346-E346</f>
        <v>156324.028516865</v>
      </c>
      <c r="I346" s="141" t="n">
        <f aca="false">F346*15.6466</f>
        <v>8992.257486</v>
      </c>
      <c r="J346" s="141" t="n">
        <f aca="false">I346/$J$10</f>
        <v>10.508656639009</v>
      </c>
      <c r="K346" s="141" t="n">
        <f aca="false">F346/$J$10</f>
        <v>0.67162556970901</v>
      </c>
    </row>
    <row r="347" customFormat="false" ht="15" hidden="false" customHeight="false" outlineLevel="0" collapsed="false">
      <c r="A347" s="139" t="n">
        <f aca="false">EDATE(A346,1)</f>
        <v>45292</v>
      </c>
      <c r="B347" s="107" t="n">
        <v>329</v>
      </c>
      <c r="C347" s="113" t="n">
        <f aca="false">G346</f>
        <v>156324.028516865</v>
      </c>
      <c r="D347" s="140" t="n">
        <f aca="false">ROUND(C347*$E$15/12,2)</f>
        <v>0</v>
      </c>
      <c r="E347" s="140" t="n">
        <f aca="false">F347-D347</f>
        <v>574.71</v>
      </c>
      <c r="F347" s="140" t="n">
        <f aca="false">F346</f>
        <v>574.71</v>
      </c>
      <c r="G347" s="140" t="n">
        <f aca="false">C347-E347</f>
        <v>155749.318516865</v>
      </c>
      <c r="I347" s="141" t="n">
        <f aca="false">F347*15.6466</f>
        <v>8992.257486</v>
      </c>
      <c r="J347" s="141" t="n">
        <f aca="false">I347/$J$10</f>
        <v>10.508656639009</v>
      </c>
      <c r="K347" s="141" t="n">
        <f aca="false">F347/$J$10</f>
        <v>0.67162556970901</v>
      </c>
    </row>
    <row r="348" customFormat="false" ht="15" hidden="false" customHeight="false" outlineLevel="0" collapsed="false">
      <c r="A348" s="139" t="n">
        <f aca="false">EDATE(A347,1)</f>
        <v>45323</v>
      </c>
      <c r="B348" s="107" t="n">
        <v>330</v>
      </c>
      <c r="C348" s="113" t="n">
        <f aca="false">G347</f>
        <v>155749.318516865</v>
      </c>
      <c r="D348" s="140" t="n">
        <f aca="false">ROUND(C348*$E$15/12,2)</f>
        <v>0</v>
      </c>
      <c r="E348" s="140" t="n">
        <f aca="false">F348-D348</f>
        <v>574.71</v>
      </c>
      <c r="F348" s="140" t="n">
        <f aca="false">F347</f>
        <v>574.71</v>
      </c>
      <c r="G348" s="140" t="n">
        <f aca="false">C348-E348</f>
        <v>155174.608516865</v>
      </c>
      <c r="I348" s="141" t="n">
        <f aca="false">F348*15.6466</f>
        <v>8992.257486</v>
      </c>
      <c r="J348" s="141" t="n">
        <f aca="false">I348/$J$10</f>
        <v>10.508656639009</v>
      </c>
      <c r="K348" s="141" t="n">
        <f aca="false">F348/$J$10</f>
        <v>0.67162556970901</v>
      </c>
    </row>
    <row r="349" customFormat="false" ht="15" hidden="false" customHeight="false" outlineLevel="0" collapsed="false">
      <c r="A349" s="139" t="n">
        <f aca="false">EDATE(A348,1)</f>
        <v>45352</v>
      </c>
      <c r="B349" s="107" t="n">
        <v>331</v>
      </c>
      <c r="C349" s="113" t="n">
        <f aca="false">G348</f>
        <v>155174.608516865</v>
      </c>
      <c r="D349" s="140" t="n">
        <f aca="false">ROUND(C349*$E$15/12,2)</f>
        <v>0</v>
      </c>
      <c r="E349" s="140" t="n">
        <f aca="false">F349-D349</f>
        <v>574.71</v>
      </c>
      <c r="F349" s="140" t="n">
        <f aca="false">F348</f>
        <v>574.71</v>
      </c>
      <c r="G349" s="140" t="n">
        <f aca="false">C349-E349</f>
        <v>154599.898516865</v>
      </c>
      <c r="I349" s="141" t="n">
        <f aca="false">F349*15.6466</f>
        <v>8992.257486</v>
      </c>
      <c r="J349" s="141" t="n">
        <f aca="false">I349/$J$10</f>
        <v>10.508656639009</v>
      </c>
      <c r="K349" s="141" t="n">
        <f aca="false">F349/$J$10</f>
        <v>0.67162556970901</v>
      </c>
    </row>
    <row r="350" customFormat="false" ht="15" hidden="false" customHeight="false" outlineLevel="0" collapsed="false">
      <c r="A350" s="139" t="n">
        <f aca="false">EDATE(A349,1)</f>
        <v>45383</v>
      </c>
      <c r="B350" s="107" t="n">
        <v>332</v>
      </c>
      <c r="C350" s="113" t="n">
        <f aca="false">G349</f>
        <v>154599.898516865</v>
      </c>
      <c r="D350" s="140" t="n">
        <f aca="false">ROUND(C350*$E$15/12,2)</f>
        <v>0</v>
      </c>
      <c r="E350" s="140" t="n">
        <f aca="false">F350-D350</f>
        <v>574.71</v>
      </c>
      <c r="F350" s="140" t="n">
        <f aca="false">F349</f>
        <v>574.71</v>
      </c>
      <c r="G350" s="140" t="n">
        <f aca="false">C350-E350</f>
        <v>154025.188516865</v>
      </c>
      <c r="I350" s="141" t="n">
        <f aca="false">F350*15.6466</f>
        <v>8992.257486</v>
      </c>
      <c r="J350" s="141" t="n">
        <f aca="false">I350/$J$10</f>
        <v>10.508656639009</v>
      </c>
      <c r="K350" s="141" t="n">
        <f aca="false">F350/$J$10</f>
        <v>0.67162556970901</v>
      </c>
    </row>
    <row r="351" customFormat="false" ht="15" hidden="false" customHeight="false" outlineLevel="0" collapsed="false">
      <c r="A351" s="139" t="n">
        <f aca="false">EDATE(A350,1)</f>
        <v>45413</v>
      </c>
      <c r="B351" s="107" t="n">
        <v>333</v>
      </c>
      <c r="C351" s="113" t="n">
        <f aca="false">G350</f>
        <v>154025.188516865</v>
      </c>
      <c r="D351" s="140" t="n">
        <f aca="false">ROUND(C351*$E$15/12,2)</f>
        <v>0</v>
      </c>
      <c r="E351" s="140" t="n">
        <f aca="false">F351-D351</f>
        <v>574.71</v>
      </c>
      <c r="F351" s="140" t="n">
        <f aca="false">F350</f>
        <v>574.71</v>
      </c>
      <c r="G351" s="140" t="n">
        <f aca="false">C351-E351</f>
        <v>153450.478516865</v>
      </c>
      <c r="I351" s="141" t="n">
        <f aca="false">F351*15.6466</f>
        <v>8992.257486</v>
      </c>
      <c r="J351" s="141" t="n">
        <f aca="false">I351/$J$10</f>
        <v>10.508656639009</v>
      </c>
      <c r="K351" s="141" t="n">
        <f aca="false">F351/$J$10</f>
        <v>0.67162556970901</v>
      </c>
    </row>
    <row r="352" customFormat="false" ht="15" hidden="false" customHeight="false" outlineLevel="0" collapsed="false">
      <c r="A352" s="139" t="n">
        <f aca="false">EDATE(A351,1)</f>
        <v>45444</v>
      </c>
      <c r="B352" s="107" t="n">
        <v>334</v>
      </c>
      <c r="C352" s="113" t="n">
        <f aca="false">G351</f>
        <v>153450.478516865</v>
      </c>
      <c r="D352" s="140" t="n">
        <f aca="false">ROUND(C352*$E$15/12,2)</f>
        <v>0</v>
      </c>
      <c r="E352" s="140" t="n">
        <f aca="false">F352-D352</f>
        <v>574.71</v>
      </c>
      <c r="F352" s="140" t="n">
        <f aca="false">F351</f>
        <v>574.71</v>
      </c>
      <c r="G352" s="140" t="n">
        <f aca="false">C352-E352</f>
        <v>152875.768516865</v>
      </c>
      <c r="I352" s="141" t="n">
        <f aca="false">F352*15.6466</f>
        <v>8992.257486</v>
      </c>
      <c r="J352" s="141" t="n">
        <f aca="false">I352/$J$10</f>
        <v>10.508656639009</v>
      </c>
      <c r="K352" s="141" t="n">
        <f aca="false">F352/$J$10</f>
        <v>0.67162556970901</v>
      </c>
    </row>
    <row r="353" customFormat="false" ht="15" hidden="false" customHeight="false" outlineLevel="0" collapsed="false">
      <c r="A353" s="139" t="n">
        <f aca="false">EDATE(A352,1)</f>
        <v>45474</v>
      </c>
      <c r="B353" s="107" t="n">
        <v>335</v>
      </c>
      <c r="C353" s="113" t="n">
        <f aca="false">G352</f>
        <v>152875.768516865</v>
      </c>
      <c r="D353" s="140" t="n">
        <f aca="false">ROUND(C353*$E$15/12,2)</f>
        <v>0</v>
      </c>
      <c r="E353" s="140" t="n">
        <f aca="false">F353-D353</f>
        <v>574.71</v>
      </c>
      <c r="F353" s="140" t="n">
        <f aca="false">F352</f>
        <v>574.71</v>
      </c>
      <c r="G353" s="140" t="n">
        <f aca="false">C353-E353</f>
        <v>152301.058516865</v>
      </c>
      <c r="I353" s="141" t="n">
        <f aca="false">F353*15.6466</f>
        <v>8992.257486</v>
      </c>
      <c r="J353" s="141" t="n">
        <f aca="false">I353/$J$10</f>
        <v>10.508656639009</v>
      </c>
      <c r="K353" s="141" t="n">
        <f aca="false">F353/$J$10</f>
        <v>0.67162556970901</v>
      </c>
    </row>
    <row r="354" customFormat="false" ht="15" hidden="false" customHeight="false" outlineLevel="0" collapsed="false">
      <c r="A354" s="139" t="n">
        <f aca="false">EDATE(A353,1)</f>
        <v>45505</v>
      </c>
      <c r="B354" s="107" t="n">
        <v>336</v>
      </c>
      <c r="C354" s="113" t="n">
        <f aca="false">G353</f>
        <v>152301.058516865</v>
      </c>
      <c r="D354" s="140" t="n">
        <f aca="false">ROUND(C354*$E$15/12,2)</f>
        <v>0</v>
      </c>
      <c r="E354" s="140" t="n">
        <f aca="false">F354-D354</f>
        <v>574.71</v>
      </c>
      <c r="F354" s="140" t="n">
        <f aca="false">F353</f>
        <v>574.71</v>
      </c>
      <c r="G354" s="140" t="n">
        <f aca="false">C354-E354</f>
        <v>151726.348516865</v>
      </c>
      <c r="I354" s="141" t="n">
        <f aca="false">F354*15.6466</f>
        <v>8992.257486</v>
      </c>
      <c r="J354" s="141" t="n">
        <f aca="false">I354/$J$10</f>
        <v>10.508656639009</v>
      </c>
      <c r="K354" s="141" t="n">
        <f aca="false">F354/$J$10</f>
        <v>0.67162556970901</v>
      </c>
    </row>
    <row r="355" customFormat="false" ht="15" hidden="false" customHeight="false" outlineLevel="0" collapsed="false">
      <c r="A355" s="139" t="n">
        <f aca="false">EDATE(A354,1)</f>
        <v>45536</v>
      </c>
      <c r="B355" s="107" t="n">
        <v>337</v>
      </c>
      <c r="C355" s="113" t="n">
        <f aca="false">G354</f>
        <v>151726.348516865</v>
      </c>
      <c r="D355" s="140" t="n">
        <f aca="false">ROUND(C355*$E$15/12,2)</f>
        <v>0</v>
      </c>
      <c r="E355" s="140" t="n">
        <f aca="false">F355-D355</f>
        <v>574.71</v>
      </c>
      <c r="F355" s="140" t="n">
        <f aca="false">F354</f>
        <v>574.71</v>
      </c>
      <c r="G355" s="140" t="n">
        <f aca="false">C355-E355</f>
        <v>151151.638516865</v>
      </c>
      <c r="I355" s="141" t="n">
        <f aca="false">F355*15.6466</f>
        <v>8992.257486</v>
      </c>
      <c r="J355" s="141" t="n">
        <f aca="false">I355/$J$10</f>
        <v>10.508656639009</v>
      </c>
      <c r="K355" s="141" t="n">
        <f aca="false">F355/$J$10</f>
        <v>0.67162556970901</v>
      </c>
    </row>
    <row r="356" customFormat="false" ht="15" hidden="false" customHeight="false" outlineLevel="0" collapsed="false">
      <c r="A356" s="139" t="n">
        <f aca="false">EDATE(A355,1)</f>
        <v>45566</v>
      </c>
      <c r="B356" s="107" t="n">
        <v>338</v>
      </c>
      <c r="C356" s="113" t="n">
        <f aca="false">G355</f>
        <v>151151.638516865</v>
      </c>
      <c r="D356" s="140" t="n">
        <f aca="false">ROUND(C356*$E$15/12,2)</f>
        <v>0</v>
      </c>
      <c r="E356" s="140" t="n">
        <f aca="false">F356-D356</f>
        <v>574.71</v>
      </c>
      <c r="F356" s="140" t="n">
        <f aca="false">F355</f>
        <v>574.71</v>
      </c>
      <c r="G356" s="140" t="n">
        <f aca="false">C356-E356</f>
        <v>150576.928516865</v>
      </c>
      <c r="I356" s="141" t="n">
        <f aca="false">F356*15.6466</f>
        <v>8992.257486</v>
      </c>
      <c r="J356" s="141" t="n">
        <f aca="false">I356/$J$10</f>
        <v>10.508656639009</v>
      </c>
      <c r="K356" s="141" t="n">
        <f aca="false">F356/$J$10</f>
        <v>0.67162556970901</v>
      </c>
    </row>
    <row r="357" customFormat="false" ht="15" hidden="false" customHeight="false" outlineLevel="0" collapsed="false">
      <c r="A357" s="139" t="n">
        <f aca="false">EDATE(A356,1)</f>
        <v>45597</v>
      </c>
      <c r="B357" s="107" t="n">
        <v>339</v>
      </c>
      <c r="C357" s="113" t="n">
        <f aca="false">G356</f>
        <v>150576.928516865</v>
      </c>
      <c r="D357" s="140" t="n">
        <f aca="false">ROUND(C357*$E$15/12,2)</f>
        <v>0</v>
      </c>
      <c r="E357" s="140" t="n">
        <f aca="false">F357-D357</f>
        <v>574.71</v>
      </c>
      <c r="F357" s="140" t="n">
        <f aca="false">F356</f>
        <v>574.71</v>
      </c>
      <c r="G357" s="140" t="n">
        <f aca="false">C357-E357</f>
        <v>150002.218516865</v>
      </c>
      <c r="I357" s="141" t="n">
        <f aca="false">F357*15.6466</f>
        <v>8992.257486</v>
      </c>
      <c r="J357" s="141" t="n">
        <f aca="false">I357/$J$10</f>
        <v>10.508656639009</v>
      </c>
      <c r="K357" s="141" t="n">
        <f aca="false">F357/$J$10</f>
        <v>0.67162556970901</v>
      </c>
    </row>
    <row r="358" customFormat="false" ht="15" hidden="false" customHeight="false" outlineLevel="0" collapsed="false">
      <c r="A358" s="139" t="n">
        <f aca="false">EDATE(A357,1)</f>
        <v>45627</v>
      </c>
      <c r="B358" s="107" t="n">
        <v>340</v>
      </c>
      <c r="C358" s="113" t="n">
        <f aca="false">G357</f>
        <v>150002.218516865</v>
      </c>
      <c r="D358" s="140" t="n">
        <f aca="false">ROUND(C358*$E$15/12,2)</f>
        <v>0</v>
      </c>
      <c r="E358" s="140" t="n">
        <f aca="false">F358-D358</f>
        <v>574.71</v>
      </c>
      <c r="F358" s="140" t="n">
        <f aca="false">F357</f>
        <v>574.71</v>
      </c>
      <c r="G358" s="140" t="n">
        <f aca="false">C358-E358</f>
        <v>149427.508516865</v>
      </c>
      <c r="I358" s="141" t="n">
        <f aca="false">F358*15.6466</f>
        <v>8992.257486</v>
      </c>
      <c r="J358" s="141" t="n">
        <f aca="false">I358/$J$10</f>
        <v>10.508656639009</v>
      </c>
      <c r="K358" s="141" t="n">
        <f aca="false">F358/$J$10</f>
        <v>0.67162556970901</v>
      </c>
    </row>
    <row r="359" customFormat="false" ht="15" hidden="false" customHeight="false" outlineLevel="0" collapsed="false">
      <c r="A359" s="139" t="n">
        <f aca="false">EDATE(A358,1)</f>
        <v>45658</v>
      </c>
      <c r="B359" s="107" t="n">
        <v>341</v>
      </c>
      <c r="C359" s="113" t="n">
        <f aca="false">G358</f>
        <v>149427.508516865</v>
      </c>
      <c r="D359" s="140" t="n">
        <f aca="false">ROUND(C359*$E$15/12,2)</f>
        <v>0</v>
      </c>
      <c r="E359" s="140" t="n">
        <f aca="false">F359-D359</f>
        <v>574.71</v>
      </c>
      <c r="F359" s="140" t="n">
        <f aca="false">F358</f>
        <v>574.71</v>
      </c>
      <c r="G359" s="140" t="n">
        <f aca="false">C359-E359</f>
        <v>148852.798516865</v>
      </c>
      <c r="I359" s="141" t="n">
        <f aca="false">F359*15.6466</f>
        <v>8992.257486</v>
      </c>
      <c r="J359" s="141" t="n">
        <f aca="false">I359/$J$10</f>
        <v>10.508656639009</v>
      </c>
      <c r="K359" s="141" t="n">
        <f aca="false">F359/$J$10</f>
        <v>0.67162556970901</v>
      </c>
    </row>
    <row r="360" customFormat="false" ht="15" hidden="false" customHeight="false" outlineLevel="0" collapsed="false">
      <c r="A360" s="139" t="n">
        <f aca="false">EDATE(A359,1)</f>
        <v>45689</v>
      </c>
      <c r="B360" s="107" t="n">
        <v>342</v>
      </c>
      <c r="C360" s="113" t="n">
        <f aca="false">G359</f>
        <v>148852.798516865</v>
      </c>
      <c r="D360" s="140" t="n">
        <f aca="false">ROUND(C360*$E$15/12,2)</f>
        <v>0</v>
      </c>
      <c r="E360" s="140" t="n">
        <f aca="false">F360-D360</f>
        <v>574.71</v>
      </c>
      <c r="F360" s="140" t="n">
        <f aca="false">F359</f>
        <v>574.71</v>
      </c>
      <c r="G360" s="140" t="n">
        <f aca="false">C360-E360</f>
        <v>148278.088516865</v>
      </c>
      <c r="I360" s="141" t="n">
        <f aca="false">F360*15.6466</f>
        <v>8992.257486</v>
      </c>
      <c r="J360" s="141" t="n">
        <f aca="false">I360/$J$10</f>
        <v>10.508656639009</v>
      </c>
      <c r="K360" s="141" t="n">
        <f aca="false">F360/$J$10</f>
        <v>0.67162556970901</v>
      </c>
    </row>
    <row r="361" customFormat="false" ht="15" hidden="false" customHeight="false" outlineLevel="0" collapsed="false">
      <c r="A361" s="139" t="n">
        <f aca="false">EDATE(A360,1)</f>
        <v>45717</v>
      </c>
      <c r="B361" s="107" t="n">
        <v>343</v>
      </c>
      <c r="C361" s="113" t="n">
        <f aca="false">G360</f>
        <v>148278.088516865</v>
      </c>
      <c r="D361" s="140" t="n">
        <f aca="false">ROUND(C361*$E$15/12,2)</f>
        <v>0</v>
      </c>
      <c r="E361" s="140" t="n">
        <f aca="false">F361-D361</f>
        <v>574.71</v>
      </c>
      <c r="F361" s="140" t="n">
        <f aca="false">F360</f>
        <v>574.71</v>
      </c>
      <c r="G361" s="140" t="n">
        <f aca="false">C361-E361</f>
        <v>147703.378516865</v>
      </c>
      <c r="I361" s="141" t="n">
        <f aca="false">F361*15.6466</f>
        <v>8992.257486</v>
      </c>
      <c r="J361" s="141" t="n">
        <f aca="false">I361/$J$10</f>
        <v>10.508656639009</v>
      </c>
      <c r="K361" s="141" t="n">
        <f aca="false">F361/$J$10</f>
        <v>0.67162556970901</v>
      </c>
    </row>
    <row r="362" customFormat="false" ht="15" hidden="false" customHeight="false" outlineLevel="0" collapsed="false">
      <c r="A362" s="139" t="n">
        <f aca="false">EDATE(A361,1)</f>
        <v>45748</v>
      </c>
      <c r="B362" s="107" t="n">
        <v>344</v>
      </c>
      <c r="C362" s="113" t="n">
        <f aca="false">G361</f>
        <v>147703.378516865</v>
      </c>
      <c r="D362" s="140" t="n">
        <f aca="false">ROUND(C362*$E$15/12,2)</f>
        <v>0</v>
      </c>
      <c r="E362" s="140" t="n">
        <f aca="false">F362-D362</f>
        <v>574.71</v>
      </c>
      <c r="F362" s="140" t="n">
        <f aca="false">F361</f>
        <v>574.71</v>
      </c>
      <c r="G362" s="140" t="n">
        <f aca="false">C362-E362</f>
        <v>147128.668516865</v>
      </c>
      <c r="I362" s="141" t="n">
        <f aca="false">F362*15.6466</f>
        <v>8992.257486</v>
      </c>
      <c r="J362" s="141" t="n">
        <f aca="false">I362/$J$10</f>
        <v>10.508656639009</v>
      </c>
      <c r="K362" s="141" t="n">
        <f aca="false">F362/$J$10</f>
        <v>0.67162556970901</v>
      </c>
    </row>
    <row r="363" customFormat="false" ht="15" hidden="false" customHeight="false" outlineLevel="0" collapsed="false">
      <c r="A363" s="139" t="n">
        <f aca="false">EDATE(A362,1)</f>
        <v>45778</v>
      </c>
      <c r="B363" s="107" t="n">
        <v>345</v>
      </c>
      <c r="C363" s="113" t="n">
        <f aca="false">G362</f>
        <v>147128.668516865</v>
      </c>
      <c r="D363" s="140" t="n">
        <f aca="false">ROUND(C363*$E$15/12,2)</f>
        <v>0</v>
      </c>
      <c r="E363" s="140" t="n">
        <f aca="false">F363-D363</f>
        <v>574.71</v>
      </c>
      <c r="F363" s="140" t="n">
        <f aca="false">F362</f>
        <v>574.71</v>
      </c>
      <c r="G363" s="140" t="n">
        <f aca="false">C363-E363</f>
        <v>146553.958516865</v>
      </c>
      <c r="I363" s="141" t="n">
        <f aca="false">F363*15.6466</f>
        <v>8992.257486</v>
      </c>
      <c r="J363" s="141" t="n">
        <f aca="false">I363/$J$10</f>
        <v>10.508656639009</v>
      </c>
      <c r="K363" s="141" t="n">
        <f aca="false">F363/$J$10</f>
        <v>0.67162556970901</v>
      </c>
    </row>
    <row r="364" customFormat="false" ht="15" hidden="false" customHeight="false" outlineLevel="0" collapsed="false">
      <c r="A364" s="139" t="n">
        <f aca="false">EDATE(A363,1)</f>
        <v>45809</v>
      </c>
      <c r="B364" s="107" t="n">
        <v>346</v>
      </c>
      <c r="C364" s="113" t="n">
        <f aca="false">G363</f>
        <v>146553.958516865</v>
      </c>
      <c r="D364" s="140" t="n">
        <f aca="false">ROUND(C364*$E$15/12,2)</f>
        <v>0</v>
      </c>
      <c r="E364" s="140" t="n">
        <f aca="false">F364-D364</f>
        <v>574.71</v>
      </c>
      <c r="F364" s="140" t="n">
        <f aca="false">F363</f>
        <v>574.71</v>
      </c>
      <c r="G364" s="140" t="n">
        <f aca="false">C364-E364</f>
        <v>145979.248516865</v>
      </c>
      <c r="I364" s="141" t="n">
        <f aca="false">F364*15.6466</f>
        <v>8992.257486</v>
      </c>
      <c r="J364" s="141" t="n">
        <f aca="false">I364/$J$10</f>
        <v>10.508656639009</v>
      </c>
      <c r="K364" s="141" t="n">
        <f aca="false">F364/$J$10</f>
        <v>0.67162556970901</v>
      </c>
    </row>
    <row r="365" customFormat="false" ht="15" hidden="false" customHeight="false" outlineLevel="0" collapsed="false">
      <c r="A365" s="139" t="n">
        <f aca="false">EDATE(A364,1)</f>
        <v>45839</v>
      </c>
      <c r="B365" s="107" t="n">
        <v>347</v>
      </c>
      <c r="C365" s="113" t="n">
        <f aca="false">G364</f>
        <v>145979.248516865</v>
      </c>
      <c r="D365" s="140" t="n">
        <f aca="false">ROUND(C365*$E$15/12,2)</f>
        <v>0</v>
      </c>
      <c r="E365" s="140" t="n">
        <f aca="false">F365-D365</f>
        <v>574.71</v>
      </c>
      <c r="F365" s="140" t="n">
        <f aca="false">F364</f>
        <v>574.71</v>
      </c>
      <c r="G365" s="140" t="n">
        <f aca="false">C365-E365</f>
        <v>145404.538516865</v>
      </c>
      <c r="I365" s="141" t="n">
        <f aca="false">F365*15.6466</f>
        <v>8992.257486</v>
      </c>
      <c r="J365" s="141" t="n">
        <f aca="false">I365/$J$10</f>
        <v>10.508656639009</v>
      </c>
      <c r="K365" s="141" t="n">
        <f aca="false">F365/$J$10</f>
        <v>0.67162556970901</v>
      </c>
    </row>
    <row r="366" customFormat="false" ht="15" hidden="false" customHeight="false" outlineLevel="0" collapsed="false">
      <c r="A366" s="139" t="n">
        <f aca="false">EDATE(A365,1)</f>
        <v>45870</v>
      </c>
      <c r="B366" s="107" t="n">
        <v>348</v>
      </c>
      <c r="C366" s="113" t="n">
        <f aca="false">G365</f>
        <v>145404.538516865</v>
      </c>
      <c r="D366" s="140" t="n">
        <f aca="false">ROUND(C366*$E$15/12,2)</f>
        <v>0</v>
      </c>
      <c r="E366" s="140" t="n">
        <f aca="false">F366-D366</f>
        <v>574.71</v>
      </c>
      <c r="F366" s="140" t="n">
        <f aca="false">F365</f>
        <v>574.71</v>
      </c>
      <c r="G366" s="140" t="n">
        <f aca="false">C366-E366</f>
        <v>144829.828516865</v>
      </c>
      <c r="I366" s="141" t="n">
        <f aca="false">F366*15.6466</f>
        <v>8992.257486</v>
      </c>
      <c r="J366" s="141" t="n">
        <f aca="false">I366/$J$10</f>
        <v>10.508656639009</v>
      </c>
      <c r="K366" s="141" t="n">
        <f aca="false">F366/$J$10</f>
        <v>0.67162556970901</v>
      </c>
    </row>
    <row r="367" customFormat="false" ht="15" hidden="false" customHeight="false" outlineLevel="0" collapsed="false">
      <c r="A367" s="139" t="n">
        <f aca="false">EDATE(A366,1)</f>
        <v>45901</v>
      </c>
      <c r="B367" s="107" t="n">
        <v>349</v>
      </c>
      <c r="C367" s="113" t="n">
        <f aca="false">G366</f>
        <v>144829.828516865</v>
      </c>
      <c r="D367" s="140" t="n">
        <f aca="false">ROUND(C367*$E$15/12,2)</f>
        <v>0</v>
      </c>
      <c r="E367" s="140" t="n">
        <f aca="false">F367-D367</f>
        <v>574.71</v>
      </c>
      <c r="F367" s="140" t="n">
        <f aca="false">F366</f>
        <v>574.71</v>
      </c>
      <c r="G367" s="140" t="n">
        <f aca="false">C367-E367</f>
        <v>144255.118516865</v>
      </c>
      <c r="I367" s="141" t="n">
        <f aca="false">F367*15.6466</f>
        <v>8992.257486</v>
      </c>
      <c r="J367" s="141" t="n">
        <f aca="false">I367/$J$10</f>
        <v>10.508656639009</v>
      </c>
      <c r="K367" s="141" t="n">
        <f aca="false">F367/$J$10</f>
        <v>0.67162556970901</v>
      </c>
    </row>
    <row r="368" customFormat="false" ht="15" hidden="false" customHeight="false" outlineLevel="0" collapsed="false">
      <c r="A368" s="139" t="n">
        <f aca="false">EDATE(A367,1)</f>
        <v>45931</v>
      </c>
      <c r="B368" s="107" t="n">
        <v>350</v>
      </c>
      <c r="C368" s="113" t="n">
        <f aca="false">G367</f>
        <v>144255.118516865</v>
      </c>
      <c r="D368" s="140" t="n">
        <f aca="false">ROUND(C368*$E$15/12,2)</f>
        <v>0</v>
      </c>
      <c r="E368" s="140" t="n">
        <f aca="false">F368-D368</f>
        <v>574.71</v>
      </c>
      <c r="F368" s="140" t="n">
        <f aca="false">F367</f>
        <v>574.71</v>
      </c>
      <c r="G368" s="140" t="n">
        <f aca="false">C368-E368</f>
        <v>143680.408516865</v>
      </c>
      <c r="I368" s="141" t="n">
        <f aca="false">F368*15.6466</f>
        <v>8992.257486</v>
      </c>
      <c r="J368" s="141" t="n">
        <f aca="false">I368/$J$10</f>
        <v>10.508656639009</v>
      </c>
      <c r="K368" s="141" t="n">
        <f aca="false">F368/$J$10</f>
        <v>0.67162556970901</v>
      </c>
    </row>
    <row r="369" customFormat="false" ht="15" hidden="false" customHeight="false" outlineLevel="0" collapsed="false">
      <c r="A369" s="139" t="n">
        <f aca="false">EDATE(A368,1)</f>
        <v>45962</v>
      </c>
      <c r="B369" s="107" t="n">
        <v>351</v>
      </c>
      <c r="C369" s="113" t="n">
        <f aca="false">G368</f>
        <v>143680.408516865</v>
      </c>
      <c r="D369" s="140" t="n">
        <f aca="false">ROUND(C369*$E$15/12,2)</f>
        <v>0</v>
      </c>
      <c r="E369" s="140" t="n">
        <f aca="false">F369-D369</f>
        <v>574.71</v>
      </c>
      <c r="F369" s="140" t="n">
        <f aca="false">F368</f>
        <v>574.71</v>
      </c>
      <c r="G369" s="140" t="n">
        <f aca="false">C369-E369</f>
        <v>143105.698516865</v>
      </c>
      <c r="I369" s="141" t="n">
        <f aca="false">F369*15.6466</f>
        <v>8992.257486</v>
      </c>
      <c r="J369" s="141" t="n">
        <f aca="false">I369/$J$10</f>
        <v>10.508656639009</v>
      </c>
      <c r="K369" s="141" t="n">
        <f aca="false">F369/$J$10</f>
        <v>0.67162556970901</v>
      </c>
    </row>
    <row r="370" customFormat="false" ht="15" hidden="false" customHeight="false" outlineLevel="0" collapsed="false">
      <c r="A370" s="139" t="n">
        <f aca="false">EDATE(A369,1)</f>
        <v>45992</v>
      </c>
      <c r="B370" s="107" t="n">
        <v>352</v>
      </c>
      <c r="C370" s="113" t="n">
        <f aca="false">G369</f>
        <v>143105.698516865</v>
      </c>
      <c r="D370" s="140" t="n">
        <f aca="false">ROUND(C370*$E$15/12,2)</f>
        <v>0</v>
      </c>
      <c r="E370" s="140" t="n">
        <f aca="false">F370-D370</f>
        <v>574.71</v>
      </c>
      <c r="F370" s="140" t="n">
        <f aca="false">F369</f>
        <v>574.71</v>
      </c>
      <c r="G370" s="140" t="n">
        <f aca="false">C370-E370</f>
        <v>142530.988516865</v>
      </c>
      <c r="I370" s="141" t="n">
        <f aca="false">F370*15.6466</f>
        <v>8992.257486</v>
      </c>
      <c r="J370" s="141" t="n">
        <f aca="false">I370/$J$10</f>
        <v>10.508656639009</v>
      </c>
      <c r="K370" s="141" t="n">
        <f aca="false">F370/$J$10</f>
        <v>0.67162556970901</v>
      </c>
    </row>
    <row r="371" customFormat="false" ht="15" hidden="false" customHeight="false" outlineLevel="0" collapsed="false">
      <c r="A371" s="139" t="n">
        <f aca="false">EDATE(A370,1)</f>
        <v>46023</v>
      </c>
      <c r="B371" s="107" t="n">
        <v>353</v>
      </c>
      <c r="C371" s="113" t="n">
        <f aca="false">G370</f>
        <v>142530.988516865</v>
      </c>
      <c r="D371" s="140" t="n">
        <f aca="false">ROUND(C371*$E$15/12,2)</f>
        <v>0</v>
      </c>
      <c r="E371" s="140" t="n">
        <f aca="false">F371-D371</f>
        <v>574.71</v>
      </c>
      <c r="F371" s="140" t="n">
        <f aca="false">F370</f>
        <v>574.71</v>
      </c>
      <c r="G371" s="140" t="n">
        <f aca="false">C371-E371</f>
        <v>141956.278516865</v>
      </c>
      <c r="I371" s="141" t="n">
        <f aca="false">F371*15.6466</f>
        <v>8992.257486</v>
      </c>
      <c r="J371" s="141" t="n">
        <f aca="false">I371/$J$10</f>
        <v>10.508656639009</v>
      </c>
      <c r="K371" s="141" t="n">
        <f aca="false">F371/$J$10</f>
        <v>0.67162556970901</v>
      </c>
    </row>
    <row r="372" customFormat="false" ht="15" hidden="false" customHeight="false" outlineLevel="0" collapsed="false">
      <c r="A372" s="139" t="n">
        <f aca="false">EDATE(A371,1)</f>
        <v>46054</v>
      </c>
      <c r="B372" s="107" t="n">
        <v>354</v>
      </c>
      <c r="C372" s="113" t="n">
        <f aca="false">G371</f>
        <v>141956.278516865</v>
      </c>
      <c r="D372" s="140" t="n">
        <f aca="false">ROUND(C372*$E$15/12,2)</f>
        <v>0</v>
      </c>
      <c r="E372" s="140" t="n">
        <f aca="false">F372-D372</f>
        <v>574.71</v>
      </c>
      <c r="F372" s="140" t="n">
        <f aca="false">F371</f>
        <v>574.71</v>
      </c>
      <c r="G372" s="140" t="n">
        <f aca="false">C372-E372</f>
        <v>141381.568516865</v>
      </c>
      <c r="I372" s="141" t="n">
        <f aca="false">F372*15.6466</f>
        <v>8992.257486</v>
      </c>
      <c r="J372" s="141" t="n">
        <f aca="false">I372/$J$10</f>
        <v>10.508656639009</v>
      </c>
      <c r="K372" s="141" t="n">
        <f aca="false">F372/$J$10</f>
        <v>0.67162556970901</v>
      </c>
    </row>
    <row r="373" customFormat="false" ht="15" hidden="false" customHeight="false" outlineLevel="0" collapsed="false">
      <c r="A373" s="139" t="n">
        <f aca="false">EDATE(A372,1)</f>
        <v>46082</v>
      </c>
      <c r="B373" s="107" t="n">
        <v>355</v>
      </c>
      <c r="C373" s="113" t="n">
        <f aca="false">G372</f>
        <v>141381.568516865</v>
      </c>
      <c r="D373" s="140" t="n">
        <f aca="false">ROUND(C373*$E$15/12,2)</f>
        <v>0</v>
      </c>
      <c r="E373" s="140" t="n">
        <f aca="false">F373-D373</f>
        <v>574.71</v>
      </c>
      <c r="F373" s="140" t="n">
        <f aca="false">F372</f>
        <v>574.71</v>
      </c>
      <c r="G373" s="140" t="n">
        <f aca="false">C373-E373</f>
        <v>140806.858516865</v>
      </c>
      <c r="I373" s="141" t="n">
        <f aca="false">F373*15.6466</f>
        <v>8992.257486</v>
      </c>
      <c r="J373" s="141" t="n">
        <f aca="false">I373/$J$10</f>
        <v>10.508656639009</v>
      </c>
      <c r="K373" s="141" t="n">
        <f aca="false">F373/$J$10</f>
        <v>0.67162556970901</v>
      </c>
    </row>
    <row r="374" customFormat="false" ht="15" hidden="false" customHeight="false" outlineLevel="0" collapsed="false">
      <c r="A374" s="139" t="n">
        <f aca="false">EDATE(A373,1)</f>
        <v>46113</v>
      </c>
      <c r="B374" s="107" t="n">
        <v>356</v>
      </c>
      <c r="C374" s="113" t="n">
        <f aca="false">G373</f>
        <v>140806.858516865</v>
      </c>
      <c r="D374" s="140" t="n">
        <f aca="false">ROUND(C374*$E$15/12,2)</f>
        <v>0</v>
      </c>
      <c r="E374" s="140" t="n">
        <f aca="false">F374-D374</f>
        <v>574.71</v>
      </c>
      <c r="F374" s="140" t="n">
        <f aca="false">F373</f>
        <v>574.71</v>
      </c>
      <c r="G374" s="140" t="n">
        <f aca="false">C374-E374</f>
        <v>140232.148516865</v>
      </c>
      <c r="I374" s="141" t="n">
        <f aca="false">F374*15.6466</f>
        <v>8992.257486</v>
      </c>
      <c r="J374" s="141" t="n">
        <f aca="false">I374/$J$10</f>
        <v>10.508656639009</v>
      </c>
      <c r="K374" s="141" t="n">
        <f aca="false">F374/$J$10</f>
        <v>0.67162556970901</v>
      </c>
    </row>
    <row r="375" customFormat="false" ht="15" hidden="false" customHeight="false" outlineLevel="0" collapsed="false">
      <c r="A375" s="139" t="n">
        <f aca="false">EDATE(A374,1)</f>
        <v>46143</v>
      </c>
      <c r="B375" s="107" t="n">
        <v>357</v>
      </c>
      <c r="C375" s="113" t="n">
        <f aca="false">G374</f>
        <v>140232.148516865</v>
      </c>
      <c r="D375" s="140" t="n">
        <f aca="false">ROUND(C375*$E$15/12,2)</f>
        <v>0</v>
      </c>
      <c r="E375" s="140" t="n">
        <f aca="false">F375-D375</f>
        <v>574.71</v>
      </c>
      <c r="F375" s="140" t="n">
        <f aca="false">F374</f>
        <v>574.71</v>
      </c>
      <c r="G375" s="140" t="n">
        <f aca="false">C375-E375</f>
        <v>139657.438516865</v>
      </c>
      <c r="I375" s="141" t="n">
        <f aca="false">F375*15.6466</f>
        <v>8992.257486</v>
      </c>
      <c r="J375" s="141" t="n">
        <f aca="false">I375/$J$10</f>
        <v>10.508656639009</v>
      </c>
      <c r="K375" s="141" t="n">
        <f aca="false">F375/$J$10</f>
        <v>0.67162556970901</v>
      </c>
    </row>
    <row r="376" customFormat="false" ht="15" hidden="false" customHeight="false" outlineLevel="0" collapsed="false">
      <c r="A376" s="139" t="n">
        <f aca="false">EDATE(A375,1)</f>
        <v>46174</v>
      </c>
      <c r="B376" s="107" t="n">
        <v>358</v>
      </c>
      <c r="C376" s="113" t="n">
        <f aca="false">G375</f>
        <v>139657.438516865</v>
      </c>
      <c r="D376" s="140" t="n">
        <f aca="false">ROUND(C376*$E$15/12,2)</f>
        <v>0</v>
      </c>
      <c r="E376" s="140" t="n">
        <f aca="false">F376-D376</f>
        <v>574.71</v>
      </c>
      <c r="F376" s="140" t="n">
        <f aca="false">F375</f>
        <v>574.71</v>
      </c>
      <c r="G376" s="140" t="n">
        <f aca="false">C376-E376</f>
        <v>139082.728516865</v>
      </c>
      <c r="I376" s="141" t="n">
        <f aca="false">F376*15.6466</f>
        <v>8992.257486</v>
      </c>
      <c r="J376" s="141" t="n">
        <f aca="false">I376/$J$10</f>
        <v>10.508656639009</v>
      </c>
      <c r="K376" s="141" t="n">
        <f aca="false">F376/$J$10</f>
        <v>0.67162556970901</v>
      </c>
    </row>
    <row r="377" customFormat="false" ht="15" hidden="false" customHeight="false" outlineLevel="0" collapsed="false">
      <c r="A377" s="139" t="n">
        <f aca="false">EDATE(A376,1)</f>
        <v>46204</v>
      </c>
      <c r="B377" s="107" t="n">
        <v>359</v>
      </c>
      <c r="C377" s="113" t="n">
        <f aca="false">G376</f>
        <v>139082.728516865</v>
      </c>
      <c r="D377" s="140" t="n">
        <f aca="false">ROUND(C377*$E$15/12,2)</f>
        <v>0</v>
      </c>
      <c r="E377" s="140" t="n">
        <f aca="false">F377-D377</f>
        <v>574.71</v>
      </c>
      <c r="F377" s="140" t="n">
        <f aca="false">F376</f>
        <v>574.71</v>
      </c>
      <c r="G377" s="140" t="n">
        <f aca="false">C377-E377</f>
        <v>138508.018516865</v>
      </c>
      <c r="I377" s="141" t="n">
        <f aca="false">F377*15.6466</f>
        <v>8992.257486</v>
      </c>
      <c r="J377" s="141" t="n">
        <f aca="false">I377/$J$10</f>
        <v>10.508656639009</v>
      </c>
      <c r="K377" s="141" t="n">
        <f aca="false">F377/$J$10</f>
        <v>0.67162556970901</v>
      </c>
    </row>
    <row r="378" customFormat="false" ht="15" hidden="false" customHeight="false" outlineLevel="0" collapsed="false">
      <c r="A378" s="139" t="n">
        <f aca="false">EDATE(A377,1)</f>
        <v>46235</v>
      </c>
      <c r="B378" s="107" t="n">
        <v>360</v>
      </c>
      <c r="C378" s="113" t="n">
        <f aca="false">G377</f>
        <v>138508.018516865</v>
      </c>
      <c r="D378" s="140" t="n">
        <f aca="false">ROUND(C378*$E$15/12,2)</f>
        <v>0</v>
      </c>
      <c r="E378" s="140" t="n">
        <f aca="false">F378-D378</f>
        <v>574.71</v>
      </c>
      <c r="F378" s="140" t="n">
        <f aca="false">F377</f>
        <v>574.71</v>
      </c>
      <c r="G378" s="140" t="n">
        <f aca="false">C378-E378</f>
        <v>137933.308516865</v>
      </c>
      <c r="I378" s="141" t="n">
        <f aca="false">F378*15.6466</f>
        <v>8992.257486</v>
      </c>
      <c r="J378" s="141" t="n">
        <f aca="false">I378/$J$10</f>
        <v>10.508656639009</v>
      </c>
      <c r="K378" s="141" t="n">
        <f aca="false">F378/$J$10</f>
        <v>0.67162556970901</v>
      </c>
    </row>
    <row r="379" customFormat="false" ht="15" hidden="false" customHeight="false" outlineLevel="0" collapsed="false">
      <c r="A379" s="139" t="n">
        <f aca="false">EDATE(A378,1)</f>
        <v>46266</v>
      </c>
      <c r="B379" s="107" t="n">
        <v>361</v>
      </c>
      <c r="C379" s="113" t="n">
        <f aca="false">G378</f>
        <v>137933.308516865</v>
      </c>
      <c r="D379" s="140" t="n">
        <f aca="false">ROUND(C379*$E$15/12,2)</f>
        <v>0</v>
      </c>
      <c r="E379" s="140" t="n">
        <f aca="false">F379-D379</f>
        <v>574.71</v>
      </c>
      <c r="F379" s="140" t="n">
        <f aca="false">F378</f>
        <v>574.71</v>
      </c>
      <c r="G379" s="140" t="n">
        <f aca="false">C379-E379</f>
        <v>137358.598516865</v>
      </c>
      <c r="I379" s="141" t="n">
        <f aca="false">F379*15.6466</f>
        <v>8992.257486</v>
      </c>
      <c r="J379" s="141" t="n">
        <f aca="false">I379/$J$10</f>
        <v>10.508656639009</v>
      </c>
      <c r="K379" s="141" t="n">
        <f aca="false">F379/$J$10</f>
        <v>0.67162556970901</v>
      </c>
    </row>
    <row r="380" customFormat="false" ht="15" hidden="false" customHeight="false" outlineLevel="0" collapsed="false">
      <c r="A380" s="139" t="n">
        <f aca="false">EDATE(A379,1)</f>
        <v>46296</v>
      </c>
      <c r="B380" s="107" t="n">
        <v>362</v>
      </c>
      <c r="C380" s="113" t="n">
        <f aca="false">G379</f>
        <v>137358.598516865</v>
      </c>
      <c r="D380" s="140" t="n">
        <f aca="false">ROUND(C380*$E$15/12,2)</f>
        <v>0</v>
      </c>
      <c r="E380" s="140" t="n">
        <f aca="false">F380-D380</f>
        <v>574.71</v>
      </c>
      <c r="F380" s="140" t="n">
        <f aca="false">F379</f>
        <v>574.71</v>
      </c>
      <c r="G380" s="140" t="n">
        <f aca="false">C380-E380</f>
        <v>136783.888516865</v>
      </c>
      <c r="I380" s="141" t="n">
        <f aca="false">F380*15.6466</f>
        <v>8992.257486</v>
      </c>
      <c r="J380" s="141" t="n">
        <f aca="false">I380/$J$10</f>
        <v>10.508656639009</v>
      </c>
      <c r="K380" s="141" t="n">
        <f aca="false">F380/$J$10</f>
        <v>0.67162556970901</v>
      </c>
    </row>
    <row r="381" customFormat="false" ht="15" hidden="false" customHeight="false" outlineLevel="0" collapsed="false">
      <c r="A381" s="139" t="n">
        <f aca="false">EDATE(A380,1)</f>
        <v>46327</v>
      </c>
      <c r="B381" s="107" t="n">
        <v>363</v>
      </c>
      <c r="C381" s="113" t="n">
        <f aca="false">G380</f>
        <v>136783.888516865</v>
      </c>
      <c r="D381" s="140" t="n">
        <f aca="false">ROUND(C381*$E$15/12,2)</f>
        <v>0</v>
      </c>
      <c r="E381" s="140" t="n">
        <f aca="false">F381-D381</f>
        <v>574.71</v>
      </c>
      <c r="F381" s="140" t="n">
        <f aca="false">F380</f>
        <v>574.71</v>
      </c>
      <c r="G381" s="140" t="n">
        <f aca="false">C381-E381</f>
        <v>136209.178516865</v>
      </c>
      <c r="I381" s="141" t="n">
        <f aca="false">F381*15.6466</f>
        <v>8992.257486</v>
      </c>
      <c r="J381" s="141" t="n">
        <f aca="false">I381/$J$10</f>
        <v>10.508656639009</v>
      </c>
      <c r="K381" s="141" t="n">
        <f aca="false">F381/$J$10</f>
        <v>0.67162556970901</v>
      </c>
    </row>
    <row r="382" customFormat="false" ht="15" hidden="false" customHeight="false" outlineLevel="0" collapsed="false">
      <c r="A382" s="139" t="n">
        <f aca="false">EDATE(A381,1)</f>
        <v>46357</v>
      </c>
      <c r="B382" s="107" t="n">
        <v>364</v>
      </c>
      <c r="C382" s="113" t="n">
        <f aca="false">G381</f>
        <v>136209.178516865</v>
      </c>
      <c r="D382" s="140" t="n">
        <f aca="false">ROUND(C382*$E$15/12,2)</f>
        <v>0</v>
      </c>
      <c r="E382" s="140" t="n">
        <f aca="false">F382-D382</f>
        <v>574.71</v>
      </c>
      <c r="F382" s="140" t="n">
        <f aca="false">F381</f>
        <v>574.71</v>
      </c>
      <c r="G382" s="140" t="n">
        <f aca="false">C382-E382</f>
        <v>135634.468516865</v>
      </c>
      <c r="I382" s="141" t="n">
        <f aca="false">F382*15.6466</f>
        <v>8992.257486</v>
      </c>
      <c r="J382" s="141" t="n">
        <f aca="false">I382/$J$10</f>
        <v>10.508656639009</v>
      </c>
      <c r="K382" s="141" t="n">
        <f aca="false">F382/$J$10</f>
        <v>0.67162556970901</v>
      </c>
    </row>
    <row r="383" customFormat="false" ht="15" hidden="false" customHeight="false" outlineLevel="0" collapsed="false">
      <c r="A383" s="139" t="n">
        <f aca="false">EDATE(A382,1)</f>
        <v>46388</v>
      </c>
      <c r="B383" s="107" t="n">
        <v>365</v>
      </c>
      <c r="C383" s="113" t="n">
        <f aca="false">G382</f>
        <v>135634.468516865</v>
      </c>
      <c r="D383" s="140" t="n">
        <f aca="false">ROUND(C383*$E$15/12,2)</f>
        <v>0</v>
      </c>
      <c r="E383" s="140" t="n">
        <f aca="false">F383-D383</f>
        <v>574.71</v>
      </c>
      <c r="F383" s="140" t="n">
        <f aca="false">F382</f>
        <v>574.71</v>
      </c>
      <c r="G383" s="140" t="n">
        <f aca="false">C383-E383</f>
        <v>135059.758516865</v>
      </c>
      <c r="I383" s="141" t="n">
        <f aca="false">F383*15.6466</f>
        <v>8992.257486</v>
      </c>
      <c r="J383" s="141" t="n">
        <f aca="false">I383/$J$10</f>
        <v>10.508656639009</v>
      </c>
      <c r="K383" s="141" t="n">
        <f aca="false">F383/$J$10</f>
        <v>0.67162556970901</v>
      </c>
    </row>
    <row r="384" customFormat="false" ht="15" hidden="false" customHeight="false" outlineLevel="0" collapsed="false">
      <c r="A384" s="139" t="n">
        <f aca="false">EDATE(A383,1)</f>
        <v>46419</v>
      </c>
      <c r="B384" s="107" t="n">
        <v>366</v>
      </c>
      <c r="C384" s="113" t="n">
        <f aca="false">G383</f>
        <v>135059.758516865</v>
      </c>
      <c r="D384" s="140" t="n">
        <f aca="false">ROUND(C384*$E$15/12,2)</f>
        <v>0</v>
      </c>
      <c r="E384" s="140" t="n">
        <f aca="false">F384-D384</f>
        <v>574.71</v>
      </c>
      <c r="F384" s="140" t="n">
        <f aca="false">F383</f>
        <v>574.71</v>
      </c>
      <c r="G384" s="140" t="n">
        <f aca="false">C384-E384</f>
        <v>134485.048516865</v>
      </c>
      <c r="I384" s="141" t="n">
        <f aca="false">F384*15.6466</f>
        <v>8992.257486</v>
      </c>
      <c r="J384" s="141" t="n">
        <f aca="false">I384/$J$10</f>
        <v>10.508656639009</v>
      </c>
      <c r="K384" s="141" t="n">
        <f aca="false">F384/$J$10</f>
        <v>0.67162556970901</v>
      </c>
    </row>
    <row r="385" customFormat="false" ht="15" hidden="false" customHeight="false" outlineLevel="0" collapsed="false">
      <c r="A385" s="139" t="n">
        <f aca="false">EDATE(A384,1)</f>
        <v>46447</v>
      </c>
      <c r="B385" s="107" t="n">
        <v>367</v>
      </c>
      <c r="C385" s="113" t="n">
        <f aca="false">G384</f>
        <v>134485.048516865</v>
      </c>
      <c r="D385" s="140" t="n">
        <f aca="false">ROUND(C385*$E$15/12,2)</f>
        <v>0</v>
      </c>
      <c r="E385" s="140" t="n">
        <f aca="false">F385-D385</f>
        <v>574.71</v>
      </c>
      <c r="F385" s="140" t="n">
        <f aca="false">F384</f>
        <v>574.71</v>
      </c>
      <c r="G385" s="140" t="n">
        <f aca="false">C385-E385</f>
        <v>133910.338516865</v>
      </c>
      <c r="I385" s="141" t="n">
        <f aca="false">F385*15.6466</f>
        <v>8992.257486</v>
      </c>
      <c r="J385" s="141" t="n">
        <f aca="false">I385/$J$10</f>
        <v>10.508656639009</v>
      </c>
      <c r="K385" s="141" t="n">
        <f aca="false">F385/$J$10</f>
        <v>0.67162556970901</v>
      </c>
    </row>
    <row r="386" customFormat="false" ht="15" hidden="false" customHeight="false" outlineLevel="0" collapsed="false">
      <c r="A386" s="139" t="n">
        <f aca="false">EDATE(A385,1)</f>
        <v>46478</v>
      </c>
      <c r="B386" s="107" t="n">
        <v>368</v>
      </c>
      <c r="C386" s="113" t="n">
        <f aca="false">G385</f>
        <v>133910.338516865</v>
      </c>
      <c r="D386" s="140" t="n">
        <f aca="false">ROUND(C386*$E$15/12,2)</f>
        <v>0</v>
      </c>
      <c r="E386" s="140" t="n">
        <f aca="false">F386-D386</f>
        <v>574.71</v>
      </c>
      <c r="F386" s="140" t="n">
        <f aca="false">F385</f>
        <v>574.71</v>
      </c>
      <c r="G386" s="140" t="n">
        <f aca="false">C386-E386</f>
        <v>133335.628516865</v>
      </c>
      <c r="I386" s="141" t="n">
        <f aca="false">F386*15.6466</f>
        <v>8992.257486</v>
      </c>
      <c r="J386" s="141" t="n">
        <f aca="false">I386/$J$10</f>
        <v>10.508656639009</v>
      </c>
      <c r="K386" s="141" t="n">
        <f aca="false">F386/$J$10</f>
        <v>0.67162556970901</v>
      </c>
    </row>
    <row r="387" customFormat="false" ht="15" hidden="false" customHeight="false" outlineLevel="0" collapsed="false">
      <c r="A387" s="139" t="n">
        <f aca="false">EDATE(A386,1)</f>
        <v>46508</v>
      </c>
      <c r="B387" s="107" t="n">
        <v>369</v>
      </c>
      <c r="C387" s="113" t="n">
        <f aca="false">G386</f>
        <v>133335.628516865</v>
      </c>
      <c r="D387" s="140" t="n">
        <f aca="false">ROUND(C387*$E$15/12,2)</f>
        <v>0</v>
      </c>
      <c r="E387" s="140" t="n">
        <f aca="false">F387-D387</f>
        <v>574.71</v>
      </c>
      <c r="F387" s="140" t="n">
        <f aca="false">F386</f>
        <v>574.71</v>
      </c>
      <c r="G387" s="140" t="n">
        <f aca="false">C387-E387</f>
        <v>132760.918516865</v>
      </c>
      <c r="I387" s="141" t="n">
        <f aca="false">F387*15.6466</f>
        <v>8992.257486</v>
      </c>
      <c r="J387" s="141" t="n">
        <f aca="false">I387/$J$10</f>
        <v>10.508656639009</v>
      </c>
      <c r="K387" s="141" t="n">
        <f aca="false">F387/$J$10</f>
        <v>0.67162556970901</v>
      </c>
    </row>
    <row r="388" customFormat="false" ht="15" hidden="false" customHeight="false" outlineLevel="0" collapsed="false">
      <c r="A388" s="139" t="n">
        <f aca="false">EDATE(A387,1)</f>
        <v>46539</v>
      </c>
      <c r="B388" s="107" t="n">
        <v>370</v>
      </c>
      <c r="C388" s="113" t="n">
        <f aca="false">G387</f>
        <v>132760.918516865</v>
      </c>
      <c r="D388" s="140" t="n">
        <f aca="false">ROUND(C388*$E$15/12,2)</f>
        <v>0</v>
      </c>
      <c r="E388" s="140" t="n">
        <f aca="false">F388-D388</f>
        <v>574.71</v>
      </c>
      <c r="F388" s="140" t="n">
        <f aca="false">F387</f>
        <v>574.71</v>
      </c>
      <c r="G388" s="140" t="n">
        <f aca="false">C388-E388</f>
        <v>132186.208516865</v>
      </c>
      <c r="I388" s="141" t="n">
        <f aca="false">F388*15.6466</f>
        <v>8992.257486</v>
      </c>
      <c r="J388" s="141" t="n">
        <f aca="false">I388/$J$10</f>
        <v>10.508656639009</v>
      </c>
      <c r="K388" s="141" t="n">
        <f aca="false">F388/$J$10</f>
        <v>0.67162556970901</v>
      </c>
    </row>
    <row r="389" customFormat="false" ht="15" hidden="false" customHeight="false" outlineLevel="0" collapsed="false">
      <c r="A389" s="139" t="n">
        <f aca="false">EDATE(A388,1)</f>
        <v>46569</v>
      </c>
      <c r="B389" s="107" t="n">
        <v>371</v>
      </c>
      <c r="C389" s="113" t="n">
        <f aca="false">G388</f>
        <v>132186.208516865</v>
      </c>
      <c r="D389" s="140" t="n">
        <f aca="false">ROUND(C389*$E$15/12,2)</f>
        <v>0</v>
      </c>
      <c r="E389" s="140" t="n">
        <f aca="false">F389-D389</f>
        <v>574.71</v>
      </c>
      <c r="F389" s="140" t="n">
        <f aca="false">F388</f>
        <v>574.71</v>
      </c>
      <c r="G389" s="140" t="n">
        <f aca="false">C389-E389</f>
        <v>131611.498516865</v>
      </c>
      <c r="I389" s="141" t="n">
        <f aca="false">F389*15.6466</f>
        <v>8992.257486</v>
      </c>
      <c r="J389" s="141" t="n">
        <f aca="false">I389/$J$10</f>
        <v>10.508656639009</v>
      </c>
      <c r="K389" s="141" t="n">
        <f aca="false">F389/$J$10</f>
        <v>0.67162556970901</v>
      </c>
    </row>
    <row r="390" customFormat="false" ht="15" hidden="false" customHeight="false" outlineLevel="0" collapsed="false">
      <c r="A390" s="139" t="n">
        <f aca="false">EDATE(A389,1)</f>
        <v>46600</v>
      </c>
      <c r="B390" s="107" t="n">
        <v>372</v>
      </c>
      <c r="C390" s="113" t="n">
        <f aca="false">G389</f>
        <v>131611.498516865</v>
      </c>
      <c r="D390" s="140" t="n">
        <f aca="false">ROUND(C390*$E$15/12,2)</f>
        <v>0</v>
      </c>
      <c r="E390" s="140" t="n">
        <f aca="false">F390-D390</f>
        <v>574.71</v>
      </c>
      <c r="F390" s="140" t="n">
        <f aca="false">F389</f>
        <v>574.71</v>
      </c>
      <c r="G390" s="140" t="n">
        <f aca="false">C390-E390</f>
        <v>131036.788516865</v>
      </c>
      <c r="I390" s="141" t="n">
        <f aca="false">F390*15.6466</f>
        <v>8992.257486</v>
      </c>
      <c r="J390" s="141" t="n">
        <f aca="false">I390/$J$10</f>
        <v>10.508656639009</v>
      </c>
      <c r="K390" s="141" t="n">
        <f aca="false">F390/$J$10</f>
        <v>0.67162556970901</v>
      </c>
    </row>
    <row r="391" customFormat="false" ht="15" hidden="false" customHeight="false" outlineLevel="0" collapsed="false">
      <c r="A391" s="139" t="n">
        <f aca="false">EDATE(A390,1)</f>
        <v>46631</v>
      </c>
      <c r="B391" s="107" t="n">
        <v>373</v>
      </c>
      <c r="C391" s="113" t="n">
        <f aca="false">G390</f>
        <v>131036.788516865</v>
      </c>
      <c r="D391" s="140" t="n">
        <f aca="false">ROUND(C391*$E$15/12,2)</f>
        <v>0</v>
      </c>
      <c r="E391" s="140" t="n">
        <f aca="false">F391-D391</f>
        <v>574.71</v>
      </c>
      <c r="F391" s="140" t="n">
        <f aca="false">F390</f>
        <v>574.71</v>
      </c>
      <c r="G391" s="140" t="n">
        <f aca="false">C391-E391</f>
        <v>130462.078516865</v>
      </c>
      <c r="I391" s="141" t="n">
        <f aca="false">F391*15.6466</f>
        <v>8992.257486</v>
      </c>
      <c r="J391" s="141" t="n">
        <f aca="false">I391/$J$10</f>
        <v>10.508656639009</v>
      </c>
      <c r="K391" s="141" t="n">
        <f aca="false">F391/$J$10</f>
        <v>0.67162556970901</v>
      </c>
    </row>
    <row r="392" customFormat="false" ht="15" hidden="false" customHeight="false" outlineLevel="0" collapsed="false">
      <c r="A392" s="139" t="n">
        <f aca="false">EDATE(A391,1)</f>
        <v>46661</v>
      </c>
      <c r="B392" s="107" t="n">
        <v>374</v>
      </c>
      <c r="C392" s="113" t="n">
        <f aca="false">G391</f>
        <v>130462.078516865</v>
      </c>
      <c r="D392" s="140" t="n">
        <f aca="false">ROUND(C392*$E$15/12,2)</f>
        <v>0</v>
      </c>
      <c r="E392" s="140" t="n">
        <f aca="false">F392-D392</f>
        <v>574.71</v>
      </c>
      <c r="F392" s="140" t="n">
        <f aca="false">F391</f>
        <v>574.71</v>
      </c>
      <c r="G392" s="140" t="n">
        <f aca="false">C392-E392</f>
        <v>129887.368516865</v>
      </c>
      <c r="I392" s="141" t="n">
        <f aca="false">F392*15.6466</f>
        <v>8992.257486</v>
      </c>
      <c r="J392" s="141" t="n">
        <f aca="false">I392/$J$10</f>
        <v>10.508656639009</v>
      </c>
      <c r="K392" s="141" t="n">
        <f aca="false">F392/$J$10</f>
        <v>0.67162556970901</v>
      </c>
    </row>
    <row r="393" customFormat="false" ht="15" hidden="false" customHeight="false" outlineLevel="0" collapsed="false">
      <c r="A393" s="139" t="n">
        <f aca="false">EDATE(A392,1)</f>
        <v>46692</v>
      </c>
      <c r="B393" s="107" t="n">
        <v>375</v>
      </c>
      <c r="C393" s="113" t="n">
        <f aca="false">G392</f>
        <v>129887.368516865</v>
      </c>
      <c r="D393" s="140" t="n">
        <f aca="false">ROUND(C393*$E$15/12,2)</f>
        <v>0</v>
      </c>
      <c r="E393" s="140" t="n">
        <f aca="false">F393-D393</f>
        <v>574.71</v>
      </c>
      <c r="F393" s="140" t="n">
        <f aca="false">F392</f>
        <v>574.71</v>
      </c>
      <c r="G393" s="140" t="n">
        <f aca="false">C393-E393</f>
        <v>129312.658516865</v>
      </c>
      <c r="I393" s="141" t="n">
        <f aca="false">F393*15.6466</f>
        <v>8992.257486</v>
      </c>
      <c r="J393" s="141" t="n">
        <f aca="false">I393/$J$10</f>
        <v>10.508656639009</v>
      </c>
      <c r="K393" s="141" t="n">
        <f aca="false">F393/$J$10</f>
        <v>0.67162556970901</v>
      </c>
    </row>
    <row r="394" customFormat="false" ht="15" hidden="false" customHeight="false" outlineLevel="0" collapsed="false">
      <c r="A394" s="139" t="n">
        <f aca="false">EDATE(A393,1)</f>
        <v>46722</v>
      </c>
      <c r="B394" s="107" t="n">
        <v>376</v>
      </c>
      <c r="C394" s="113" t="n">
        <f aca="false">G393</f>
        <v>129312.658516865</v>
      </c>
      <c r="D394" s="140" t="n">
        <f aca="false">ROUND(C394*$E$15/12,2)</f>
        <v>0</v>
      </c>
      <c r="E394" s="140" t="n">
        <f aca="false">F394-D394</f>
        <v>574.71</v>
      </c>
      <c r="F394" s="140" t="n">
        <f aca="false">F393</f>
        <v>574.71</v>
      </c>
      <c r="G394" s="140" t="n">
        <f aca="false">C394-E394</f>
        <v>128737.948516865</v>
      </c>
      <c r="I394" s="141" t="n">
        <f aca="false">F394*15.6466</f>
        <v>8992.257486</v>
      </c>
      <c r="J394" s="141" t="n">
        <f aca="false">I394/$J$10</f>
        <v>10.508656639009</v>
      </c>
      <c r="K394" s="141" t="n">
        <f aca="false">F394/$J$10</f>
        <v>0.67162556970901</v>
      </c>
    </row>
    <row r="395" customFormat="false" ht="15" hidden="false" customHeight="false" outlineLevel="0" collapsed="false">
      <c r="A395" s="139" t="n">
        <f aca="false">EDATE(A394,1)</f>
        <v>46753</v>
      </c>
      <c r="B395" s="107" t="n">
        <v>377</v>
      </c>
      <c r="C395" s="113" t="n">
        <f aca="false">G394</f>
        <v>128737.948516865</v>
      </c>
      <c r="D395" s="140" t="n">
        <f aca="false">ROUND(C395*$E$15/12,2)</f>
        <v>0</v>
      </c>
      <c r="E395" s="140" t="n">
        <f aca="false">F395-D395</f>
        <v>574.71</v>
      </c>
      <c r="F395" s="140" t="n">
        <f aca="false">F394</f>
        <v>574.71</v>
      </c>
      <c r="G395" s="140" t="n">
        <f aca="false">C395-E395</f>
        <v>128163.238516865</v>
      </c>
      <c r="I395" s="141" t="n">
        <f aca="false">F395*15.6466</f>
        <v>8992.257486</v>
      </c>
      <c r="J395" s="141" t="n">
        <f aca="false">I395/$J$10</f>
        <v>10.508656639009</v>
      </c>
      <c r="K395" s="141" t="n">
        <f aca="false">F395/$J$10</f>
        <v>0.67162556970901</v>
      </c>
    </row>
    <row r="396" customFormat="false" ht="15" hidden="false" customHeight="false" outlineLevel="0" collapsed="false">
      <c r="A396" s="139" t="n">
        <f aca="false">EDATE(A395,1)</f>
        <v>46784</v>
      </c>
      <c r="B396" s="107" t="n">
        <v>378</v>
      </c>
      <c r="C396" s="113" t="n">
        <f aca="false">G395</f>
        <v>128163.238516865</v>
      </c>
      <c r="D396" s="140" t="n">
        <f aca="false">ROUND(C396*$E$15/12,2)</f>
        <v>0</v>
      </c>
      <c r="E396" s="140" t="n">
        <f aca="false">F396-D396</f>
        <v>574.71</v>
      </c>
      <c r="F396" s="140" t="n">
        <f aca="false">F395</f>
        <v>574.71</v>
      </c>
      <c r="G396" s="140" t="n">
        <f aca="false">C396-E396</f>
        <v>127588.528516865</v>
      </c>
      <c r="I396" s="141" t="n">
        <f aca="false">F396*15.6466</f>
        <v>8992.257486</v>
      </c>
      <c r="J396" s="141" t="n">
        <f aca="false">I396/$J$10</f>
        <v>10.508656639009</v>
      </c>
      <c r="K396" s="141" t="n">
        <f aca="false">F396/$J$10</f>
        <v>0.67162556970901</v>
      </c>
    </row>
    <row r="397" customFormat="false" ht="15" hidden="false" customHeight="false" outlineLevel="0" collapsed="false">
      <c r="A397" s="139" t="n">
        <f aca="false">EDATE(A396,1)</f>
        <v>46813</v>
      </c>
      <c r="B397" s="107" t="n">
        <v>379</v>
      </c>
      <c r="C397" s="113" t="n">
        <f aca="false">G396</f>
        <v>127588.528516865</v>
      </c>
      <c r="D397" s="140" t="n">
        <f aca="false">ROUND(C397*$E$15/12,2)</f>
        <v>0</v>
      </c>
      <c r="E397" s="140" t="n">
        <f aca="false">F397-D397</f>
        <v>574.71</v>
      </c>
      <c r="F397" s="140" t="n">
        <f aca="false">F396</f>
        <v>574.71</v>
      </c>
      <c r="G397" s="140" t="n">
        <f aca="false">C397-E397</f>
        <v>127013.818516865</v>
      </c>
      <c r="I397" s="141" t="n">
        <f aca="false">F397*15.6466</f>
        <v>8992.257486</v>
      </c>
      <c r="J397" s="141" t="n">
        <f aca="false">I397/$J$10</f>
        <v>10.508656639009</v>
      </c>
      <c r="K397" s="141" t="n">
        <f aca="false">F397/$J$10</f>
        <v>0.67162556970901</v>
      </c>
    </row>
    <row r="398" customFormat="false" ht="15" hidden="false" customHeight="false" outlineLevel="0" collapsed="false">
      <c r="A398" s="139" t="n">
        <f aca="false">EDATE(A397,1)</f>
        <v>46844</v>
      </c>
      <c r="B398" s="107" t="n">
        <v>380</v>
      </c>
      <c r="C398" s="113" t="n">
        <f aca="false">G397</f>
        <v>127013.818516865</v>
      </c>
      <c r="D398" s="140" t="n">
        <f aca="false">ROUND(C398*$E$15/12,2)</f>
        <v>0</v>
      </c>
      <c r="E398" s="140" t="n">
        <f aca="false">F398-D398</f>
        <v>574.71</v>
      </c>
      <c r="F398" s="140" t="n">
        <f aca="false">F397</f>
        <v>574.71</v>
      </c>
      <c r="G398" s="140" t="n">
        <f aca="false">C398-E398</f>
        <v>126439.108516865</v>
      </c>
      <c r="I398" s="141" t="n">
        <f aca="false">F398*15.6466</f>
        <v>8992.257486</v>
      </c>
      <c r="J398" s="141" t="n">
        <f aca="false">I398/$J$10</f>
        <v>10.508656639009</v>
      </c>
      <c r="K398" s="141" t="n">
        <f aca="false">F398/$J$10</f>
        <v>0.67162556970901</v>
      </c>
    </row>
    <row r="399" customFormat="false" ht="15" hidden="false" customHeight="false" outlineLevel="0" collapsed="false">
      <c r="A399" s="139" t="n">
        <f aca="false">EDATE(A398,1)</f>
        <v>46874</v>
      </c>
      <c r="B399" s="107" t="n">
        <v>381</v>
      </c>
      <c r="C399" s="113" t="n">
        <f aca="false">G398</f>
        <v>126439.108516865</v>
      </c>
      <c r="D399" s="140" t="n">
        <f aca="false">ROUND(C399*$E$15/12,2)</f>
        <v>0</v>
      </c>
      <c r="E399" s="140" t="n">
        <f aca="false">F399-D399</f>
        <v>574.71</v>
      </c>
      <c r="F399" s="140" t="n">
        <f aca="false">F398</f>
        <v>574.71</v>
      </c>
      <c r="G399" s="140" t="n">
        <f aca="false">C399-E399</f>
        <v>125864.398516865</v>
      </c>
      <c r="I399" s="141" t="n">
        <f aca="false">F399*15.6466</f>
        <v>8992.257486</v>
      </c>
      <c r="J399" s="141" t="n">
        <f aca="false">I399/$J$10</f>
        <v>10.508656639009</v>
      </c>
      <c r="K399" s="141" t="n">
        <f aca="false">F399/$J$10</f>
        <v>0.67162556970901</v>
      </c>
    </row>
    <row r="400" customFormat="false" ht="15" hidden="false" customHeight="false" outlineLevel="0" collapsed="false">
      <c r="A400" s="139" t="n">
        <f aca="false">EDATE(A399,1)</f>
        <v>46905</v>
      </c>
      <c r="B400" s="107" t="n">
        <v>382</v>
      </c>
      <c r="C400" s="113" t="n">
        <f aca="false">G399</f>
        <v>125864.398516865</v>
      </c>
      <c r="D400" s="140" t="n">
        <f aca="false">ROUND(C400*$E$15/12,2)</f>
        <v>0</v>
      </c>
      <c r="E400" s="140" t="n">
        <f aca="false">F400-D400</f>
        <v>574.71</v>
      </c>
      <c r="F400" s="140" t="n">
        <f aca="false">F399</f>
        <v>574.71</v>
      </c>
      <c r="G400" s="140" t="n">
        <f aca="false">C400-E400</f>
        <v>125289.688516865</v>
      </c>
      <c r="I400" s="141" t="n">
        <f aca="false">F400*15.6466</f>
        <v>8992.257486</v>
      </c>
      <c r="J400" s="141" t="n">
        <f aca="false">I400/$J$10</f>
        <v>10.508656639009</v>
      </c>
      <c r="K400" s="141" t="n">
        <f aca="false">F400/$J$10</f>
        <v>0.67162556970901</v>
      </c>
    </row>
    <row r="401" customFormat="false" ht="15" hidden="false" customHeight="false" outlineLevel="0" collapsed="false">
      <c r="A401" s="139" t="n">
        <f aca="false">EDATE(A400,1)</f>
        <v>46935</v>
      </c>
      <c r="B401" s="107" t="n">
        <v>383</v>
      </c>
      <c r="C401" s="113" t="n">
        <f aca="false">G400</f>
        <v>125289.688516865</v>
      </c>
      <c r="D401" s="140" t="n">
        <f aca="false">ROUND(C401*$E$15/12,2)</f>
        <v>0</v>
      </c>
      <c r="E401" s="140" t="n">
        <f aca="false">F401-D401</f>
        <v>574.71</v>
      </c>
      <c r="F401" s="140" t="n">
        <f aca="false">F400</f>
        <v>574.71</v>
      </c>
      <c r="G401" s="140" t="n">
        <f aca="false">C401-E401</f>
        <v>124714.978516865</v>
      </c>
      <c r="I401" s="141" t="n">
        <f aca="false">F401*15.6466</f>
        <v>8992.257486</v>
      </c>
      <c r="J401" s="141" t="n">
        <f aca="false">I401/$J$10</f>
        <v>10.508656639009</v>
      </c>
      <c r="K401" s="141" t="n">
        <f aca="false">F401/$J$10</f>
        <v>0.67162556970901</v>
      </c>
    </row>
    <row r="402" customFormat="false" ht="15" hidden="false" customHeight="false" outlineLevel="0" collapsed="false">
      <c r="A402" s="139" t="n">
        <f aca="false">EDATE(A401,1)</f>
        <v>46966</v>
      </c>
      <c r="B402" s="107" t="n">
        <v>384</v>
      </c>
      <c r="C402" s="113" t="n">
        <f aca="false">G401</f>
        <v>124714.978516865</v>
      </c>
      <c r="D402" s="140" t="n">
        <f aca="false">ROUND(C402*$E$15/12,2)</f>
        <v>0</v>
      </c>
      <c r="E402" s="140" t="n">
        <f aca="false">F402-D402</f>
        <v>574.71</v>
      </c>
      <c r="F402" s="140" t="n">
        <f aca="false">F401</f>
        <v>574.71</v>
      </c>
      <c r="G402" s="140" t="n">
        <f aca="false">C402-E402</f>
        <v>124140.268516865</v>
      </c>
      <c r="I402" s="141" t="n">
        <f aca="false">F402*15.6466</f>
        <v>8992.257486</v>
      </c>
      <c r="J402" s="141" t="n">
        <f aca="false">I402/$J$10</f>
        <v>10.508656639009</v>
      </c>
      <c r="K402" s="141" t="n">
        <f aca="false">F402/$J$10</f>
        <v>0.67162556970901</v>
      </c>
    </row>
    <row r="403" customFormat="false" ht="15" hidden="false" customHeight="false" outlineLevel="0" collapsed="false">
      <c r="A403" s="139" t="n">
        <f aca="false">EDATE(A402,1)</f>
        <v>46997</v>
      </c>
      <c r="B403" s="107" t="n">
        <v>385</v>
      </c>
      <c r="C403" s="113" t="n">
        <f aca="false">G402</f>
        <v>124140.268516865</v>
      </c>
      <c r="D403" s="140" t="n">
        <f aca="false">ROUND(C403*$E$15/12,2)</f>
        <v>0</v>
      </c>
      <c r="E403" s="140" t="n">
        <f aca="false">F403-D403</f>
        <v>574.71</v>
      </c>
      <c r="F403" s="140" t="n">
        <f aca="false">F402</f>
        <v>574.71</v>
      </c>
      <c r="G403" s="140" t="n">
        <f aca="false">C403-E403</f>
        <v>123565.558516865</v>
      </c>
      <c r="I403" s="141" t="n">
        <f aca="false">F403*15.6466</f>
        <v>8992.257486</v>
      </c>
      <c r="J403" s="141" t="n">
        <f aca="false">I403/$J$10</f>
        <v>10.508656639009</v>
      </c>
      <c r="K403" s="141" t="n">
        <f aca="false">F403/$J$10</f>
        <v>0.67162556970901</v>
      </c>
    </row>
    <row r="404" customFormat="false" ht="15" hidden="false" customHeight="false" outlineLevel="0" collapsed="false">
      <c r="A404" s="139" t="n">
        <f aca="false">EDATE(A403,1)</f>
        <v>47027</v>
      </c>
      <c r="B404" s="107" t="n">
        <v>386</v>
      </c>
      <c r="C404" s="113" t="n">
        <f aca="false">G403</f>
        <v>123565.558516865</v>
      </c>
      <c r="D404" s="140" t="n">
        <f aca="false">ROUND(C404*$E$15/12,2)</f>
        <v>0</v>
      </c>
      <c r="E404" s="140" t="n">
        <f aca="false">F404-D404</f>
        <v>574.71</v>
      </c>
      <c r="F404" s="140" t="n">
        <f aca="false">F403</f>
        <v>574.71</v>
      </c>
      <c r="G404" s="140" t="n">
        <f aca="false">C404-E404</f>
        <v>122990.848516865</v>
      </c>
      <c r="I404" s="141" t="n">
        <f aca="false">F404*15.6466</f>
        <v>8992.257486</v>
      </c>
      <c r="J404" s="141" t="n">
        <f aca="false">I404/$J$10</f>
        <v>10.508656639009</v>
      </c>
      <c r="K404" s="141" t="n">
        <f aca="false">F404/$J$10</f>
        <v>0.67162556970901</v>
      </c>
    </row>
    <row r="405" customFormat="false" ht="15" hidden="false" customHeight="false" outlineLevel="0" collapsed="false">
      <c r="A405" s="139" t="n">
        <f aca="false">EDATE(A404,1)</f>
        <v>47058</v>
      </c>
      <c r="B405" s="107" t="n">
        <v>387</v>
      </c>
      <c r="C405" s="113" t="n">
        <f aca="false">G404</f>
        <v>122990.848516865</v>
      </c>
      <c r="D405" s="140" t="n">
        <f aca="false">ROUND(C405*$E$15/12,2)</f>
        <v>0</v>
      </c>
      <c r="E405" s="140" t="n">
        <f aca="false">F405-D405</f>
        <v>574.71</v>
      </c>
      <c r="F405" s="140" t="n">
        <f aca="false">F404</f>
        <v>574.71</v>
      </c>
      <c r="G405" s="140" t="n">
        <f aca="false">C405-E405</f>
        <v>122416.138516865</v>
      </c>
      <c r="I405" s="141" t="n">
        <f aca="false">F405*15.6466</f>
        <v>8992.257486</v>
      </c>
      <c r="J405" s="141" t="n">
        <f aca="false">I405/$J$10</f>
        <v>10.508656639009</v>
      </c>
      <c r="K405" s="141" t="n">
        <f aca="false">F405/$J$10</f>
        <v>0.67162556970901</v>
      </c>
    </row>
    <row r="406" customFormat="false" ht="15" hidden="false" customHeight="false" outlineLevel="0" collapsed="false">
      <c r="A406" s="139" t="n">
        <f aca="false">EDATE(A405,1)</f>
        <v>47088</v>
      </c>
      <c r="B406" s="107" t="n">
        <v>388</v>
      </c>
      <c r="C406" s="113" t="n">
        <f aca="false">G405</f>
        <v>122416.138516865</v>
      </c>
      <c r="D406" s="140" t="n">
        <f aca="false">ROUND(C406*$E$15/12,2)</f>
        <v>0</v>
      </c>
      <c r="E406" s="140" t="n">
        <f aca="false">F406-D406</f>
        <v>574.71</v>
      </c>
      <c r="F406" s="140" t="n">
        <f aca="false">F405</f>
        <v>574.71</v>
      </c>
      <c r="G406" s="140" t="n">
        <f aca="false">C406-E406</f>
        <v>121841.428516865</v>
      </c>
      <c r="I406" s="141" t="n">
        <f aca="false">F406*15.6466</f>
        <v>8992.257486</v>
      </c>
      <c r="J406" s="141" t="n">
        <f aca="false">I406/$J$10</f>
        <v>10.508656639009</v>
      </c>
      <c r="K406" s="141" t="n">
        <f aca="false">F406/$J$10</f>
        <v>0.67162556970901</v>
      </c>
    </row>
    <row r="407" customFormat="false" ht="15" hidden="false" customHeight="false" outlineLevel="0" collapsed="false">
      <c r="A407" s="139" t="n">
        <f aca="false">EDATE(A406,1)</f>
        <v>47119</v>
      </c>
      <c r="B407" s="107" t="n">
        <v>389</v>
      </c>
      <c r="C407" s="113" t="n">
        <f aca="false">G406</f>
        <v>121841.428516865</v>
      </c>
      <c r="D407" s="140" t="n">
        <f aca="false">ROUND(C407*$E$15/12,2)</f>
        <v>0</v>
      </c>
      <c r="E407" s="140" t="n">
        <f aca="false">F407-D407</f>
        <v>574.71</v>
      </c>
      <c r="F407" s="140" t="n">
        <f aca="false">F406</f>
        <v>574.71</v>
      </c>
      <c r="G407" s="140" t="n">
        <f aca="false">C407-E407</f>
        <v>121266.718516865</v>
      </c>
      <c r="I407" s="141" t="n">
        <f aca="false">F407*15.6466</f>
        <v>8992.257486</v>
      </c>
      <c r="J407" s="141" t="n">
        <f aca="false">I407/$J$10</f>
        <v>10.508656639009</v>
      </c>
      <c r="K407" s="141" t="n">
        <f aca="false">F407/$J$10</f>
        <v>0.67162556970901</v>
      </c>
    </row>
    <row r="408" customFormat="false" ht="15" hidden="false" customHeight="false" outlineLevel="0" collapsed="false">
      <c r="A408" s="139" t="n">
        <f aca="false">EDATE(A407,1)</f>
        <v>47150</v>
      </c>
      <c r="B408" s="107" t="n">
        <v>390</v>
      </c>
      <c r="C408" s="113" t="n">
        <f aca="false">G407</f>
        <v>121266.718516865</v>
      </c>
      <c r="D408" s="140" t="n">
        <f aca="false">ROUND(C408*$E$15/12,2)</f>
        <v>0</v>
      </c>
      <c r="E408" s="140" t="n">
        <f aca="false">F408-D408</f>
        <v>574.71</v>
      </c>
      <c r="F408" s="140" t="n">
        <f aca="false">F407</f>
        <v>574.71</v>
      </c>
      <c r="G408" s="140" t="n">
        <f aca="false">C408-E408</f>
        <v>120692.008516865</v>
      </c>
      <c r="I408" s="141" t="n">
        <f aca="false">F408*15.6466</f>
        <v>8992.257486</v>
      </c>
      <c r="J408" s="141" t="n">
        <f aca="false">I408/$J$10</f>
        <v>10.508656639009</v>
      </c>
      <c r="K408" s="141" t="n">
        <f aca="false">F408/$J$10</f>
        <v>0.67162556970901</v>
      </c>
    </row>
    <row r="409" customFormat="false" ht="15" hidden="false" customHeight="false" outlineLevel="0" collapsed="false">
      <c r="A409" s="139" t="n">
        <f aca="false">EDATE(A408,1)</f>
        <v>47178</v>
      </c>
      <c r="B409" s="107" t="n">
        <v>391</v>
      </c>
      <c r="C409" s="113" t="n">
        <f aca="false">G408</f>
        <v>120692.008516865</v>
      </c>
      <c r="D409" s="140" t="n">
        <f aca="false">ROUND(C409*$E$15/12,2)</f>
        <v>0</v>
      </c>
      <c r="E409" s="140" t="n">
        <f aca="false">F409-D409</f>
        <v>574.71</v>
      </c>
      <c r="F409" s="140" t="n">
        <f aca="false">F408</f>
        <v>574.71</v>
      </c>
      <c r="G409" s="140" t="n">
        <f aca="false">C409-E409</f>
        <v>120117.298516865</v>
      </c>
      <c r="I409" s="141" t="n">
        <f aca="false">F409*15.6466</f>
        <v>8992.257486</v>
      </c>
      <c r="J409" s="141" t="n">
        <f aca="false">I409/$J$10</f>
        <v>10.508656639009</v>
      </c>
      <c r="K409" s="141" t="n">
        <f aca="false">F409/$J$10</f>
        <v>0.67162556970901</v>
      </c>
    </row>
    <row r="410" customFormat="false" ht="15" hidden="false" customHeight="false" outlineLevel="0" collapsed="false">
      <c r="A410" s="139" t="n">
        <f aca="false">EDATE(A409,1)</f>
        <v>47209</v>
      </c>
      <c r="B410" s="107" t="n">
        <v>392</v>
      </c>
      <c r="C410" s="113" t="n">
        <f aca="false">G409</f>
        <v>120117.298516865</v>
      </c>
      <c r="D410" s="140" t="n">
        <f aca="false">ROUND(C410*$E$15/12,2)</f>
        <v>0</v>
      </c>
      <c r="E410" s="140" t="n">
        <f aca="false">F410-D410</f>
        <v>574.71</v>
      </c>
      <c r="F410" s="140" t="n">
        <f aca="false">F409</f>
        <v>574.71</v>
      </c>
      <c r="G410" s="140" t="n">
        <f aca="false">C410-E410</f>
        <v>119542.588516865</v>
      </c>
      <c r="I410" s="141" t="n">
        <f aca="false">F410*15.6466</f>
        <v>8992.257486</v>
      </c>
      <c r="J410" s="141" t="n">
        <f aca="false">I410/$J$10</f>
        <v>10.508656639009</v>
      </c>
      <c r="K410" s="141" t="n">
        <f aca="false">F410/$J$10</f>
        <v>0.67162556970901</v>
      </c>
    </row>
    <row r="411" customFormat="false" ht="15" hidden="false" customHeight="false" outlineLevel="0" collapsed="false">
      <c r="A411" s="139" t="n">
        <f aca="false">EDATE(A410,1)</f>
        <v>47239</v>
      </c>
      <c r="B411" s="107" t="n">
        <v>393</v>
      </c>
      <c r="C411" s="113" t="n">
        <f aca="false">G410</f>
        <v>119542.588516865</v>
      </c>
      <c r="D411" s="140" t="n">
        <f aca="false">ROUND(C411*$E$15/12,2)</f>
        <v>0</v>
      </c>
      <c r="E411" s="140" t="n">
        <f aca="false">F411-D411</f>
        <v>574.71</v>
      </c>
      <c r="F411" s="140" t="n">
        <f aca="false">F410</f>
        <v>574.71</v>
      </c>
      <c r="G411" s="140" t="n">
        <f aca="false">C411-E411</f>
        <v>118967.878516865</v>
      </c>
      <c r="I411" s="141" t="n">
        <f aca="false">F411*15.6466</f>
        <v>8992.257486</v>
      </c>
      <c r="J411" s="141" t="n">
        <f aca="false">I411/$J$10</f>
        <v>10.508656639009</v>
      </c>
      <c r="K411" s="141" t="n">
        <f aca="false">F411/$J$10</f>
        <v>0.67162556970901</v>
      </c>
    </row>
    <row r="412" customFormat="false" ht="15" hidden="false" customHeight="false" outlineLevel="0" collapsed="false">
      <c r="A412" s="139" t="n">
        <f aca="false">EDATE(A411,1)</f>
        <v>47270</v>
      </c>
      <c r="B412" s="107" t="n">
        <v>394</v>
      </c>
      <c r="C412" s="113" t="n">
        <f aca="false">G411</f>
        <v>118967.878516865</v>
      </c>
      <c r="D412" s="140" t="n">
        <f aca="false">ROUND(C412*$E$15/12,2)</f>
        <v>0</v>
      </c>
      <c r="E412" s="140" t="n">
        <f aca="false">F412-D412</f>
        <v>574.71</v>
      </c>
      <c r="F412" s="140" t="n">
        <f aca="false">F411</f>
        <v>574.71</v>
      </c>
      <c r="G412" s="140" t="n">
        <f aca="false">C412-E412</f>
        <v>118393.168516865</v>
      </c>
      <c r="I412" s="141" t="n">
        <f aca="false">F412*15.6466</f>
        <v>8992.257486</v>
      </c>
      <c r="J412" s="141" t="n">
        <f aca="false">I412/$J$10</f>
        <v>10.508656639009</v>
      </c>
      <c r="K412" s="141" t="n">
        <f aca="false">F412/$J$10</f>
        <v>0.67162556970901</v>
      </c>
    </row>
    <row r="413" customFormat="false" ht="15" hidden="false" customHeight="false" outlineLevel="0" collapsed="false">
      <c r="A413" s="139" t="n">
        <f aca="false">EDATE(A412,1)</f>
        <v>47300</v>
      </c>
      <c r="B413" s="107" t="n">
        <v>395</v>
      </c>
      <c r="C413" s="113" t="n">
        <f aca="false">G412</f>
        <v>118393.168516865</v>
      </c>
      <c r="D413" s="140" t="n">
        <f aca="false">ROUND(C413*$E$15/12,2)</f>
        <v>0</v>
      </c>
      <c r="E413" s="140" t="n">
        <f aca="false">F413-D413</f>
        <v>574.71</v>
      </c>
      <c r="F413" s="140" t="n">
        <f aca="false">F412</f>
        <v>574.71</v>
      </c>
      <c r="G413" s="140" t="n">
        <f aca="false">C413-E413</f>
        <v>117818.458516865</v>
      </c>
      <c r="I413" s="141" t="n">
        <f aca="false">F413*15.6466</f>
        <v>8992.257486</v>
      </c>
      <c r="J413" s="141" t="n">
        <f aca="false">I413/$J$10</f>
        <v>10.508656639009</v>
      </c>
      <c r="K413" s="141" t="n">
        <f aca="false">F413/$J$10</f>
        <v>0.67162556970901</v>
      </c>
    </row>
    <row r="414" customFormat="false" ht="15" hidden="false" customHeight="false" outlineLevel="0" collapsed="false">
      <c r="A414" s="139" t="n">
        <f aca="false">EDATE(A413,1)</f>
        <v>47331</v>
      </c>
      <c r="B414" s="107" t="n">
        <v>396</v>
      </c>
      <c r="C414" s="113" t="n">
        <f aca="false">G413</f>
        <v>117818.458516865</v>
      </c>
      <c r="D414" s="140" t="n">
        <f aca="false">ROUND(C414*$E$15/12,2)</f>
        <v>0</v>
      </c>
      <c r="E414" s="140" t="n">
        <f aca="false">F414-D414</f>
        <v>574.71</v>
      </c>
      <c r="F414" s="140" t="n">
        <f aca="false">F413</f>
        <v>574.71</v>
      </c>
      <c r="G414" s="140" t="n">
        <f aca="false">C414-E414</f>
        <v>117243.748516865</v>
      </c>
      <c r="I414" s="141" t="n">
        <f aca="false">F414*15.6466</f>
        <v>8992.257486</v>
      </c>
      <c r="J414" s="141" t="n">
        <f aca="false">I414/$J$10</f>
        <v>10.508656639009</v>
      </c>
      <c r="K414" s="141" t="n">
        <f aca="false">F414/$J$10</f>
        <v>0.67162556970901</v>
      </c>
    </row>
    <row r="415" customFormat="false" ht="15" hidden="false" customHeight="false" outlineLevel="0" collapsed="false">
      <c r="A415" s="139" t="n">
        <f aca="false">EDATE(A414,1)</f>
        <v>47362</v>
      </c>
      <c r="B415" s="107" t="n">
        <v>397</v>
      </c>
      <c r="C415" s="113" t="n">
        <f aca="false">G414</f>
        <v>117243.748516865</v>
      </c>
      <c r="D415" s="140" t="n">
        <f aca="false">ROUND(C415*$E$15/12,2)</f>
        <v>0</v>
      </c>
      <c r="E415" s="140" t="n">
        <f aca="false">F415-D415</f>
        <v>574.71</v>
      </c>
      <c r="F415" s="140" t="n">
        <f aca="false">F414</f>
        <v>574.71</v>
      </c>
      <c r="G415" s="140" t="n">
        <f aca="false">C415-E415</f>
        <v>116669.038516865</v>
      </c>
      <c r="I415" s="141" t="n">
        <f aca="false">F415*15.6466</f>
        <v>8992.257486</v>
      </c>
      <c r="J415" s="141" t="n">
        <f aca="false">I415/$J$10</f>
        <v>10.508656639009</v>
      </c>
      <c r="K415" s="141" t="n">
        <f aca="false">F415/$J$10</f>
        <v>0.67162556970901</v>
      </c>
    </row>
    <row r="416" customFormat="false" ht="15" hidden="false" customHeight="false" outlineLevel="0" collapsed="false">
      <c r="A416" s="139" t="n">
        <f aca="false">EDATE(A415,1)</f>
        <v>47392</v>
      </c>
      <c r="B416" s="107" t="n">
        <v>398</v>
      </c>
      <c r="C416" s="113" t="n">
        <f aca="false">G415</f>
        <v>116669.038516865</v>
      </c>
      <c r="D416" s="140" t="n">
        <f aca="false">ROUND(C416*$E$15/12,2)</f>
        <v>0</v>
      </c>
      <c r="E416" s="140" t="n">
        <f aca="false">F416-D416</f>
        <v>574.71</v>
      </c>
      <c r="F416" s="140" t="n">
        <f aca="false">F415</f>
        <v>574.71</v>
      </c>
      <c r="G416" s="140" t="n">
        <f aca="false">C416-E416</f>
        <v>116094.328516865</v>
      </c>
      <c r="I416" s="141" t="n">
        <f aca="false">F416*15.6466</f>
        <v>8992.257486</v>
      </c>
      <c r="J416" s="141" t="n">
        <f aca="false">I416/$J$10</f>
        <v>10.508656639009</v>
      </c>
      <c r="K416" s="141" t="n">
        <f aca="false">F416/$J$10</f>
        <v>0.67162556970901</v>
      </c>
    </row>
    <row r="417" customFormat="false" ht="15" hidden="false" customHeight="false" outlineLevel="0" collapsed="false">
      <c r="A417" s="139" t="n">
        <f aca="false">EDATE(A416,1)</f>
        <v>47423</v>
      </c>
      <c r="B417" s="107" t="n">
        <v>399</v>
      </c>
      <c r="C417" s="113" t="n">
        <f aca="false">G416</f>
        <v>116094.328516865</v>
      </c>
      <c r="D417" s="140" t="n">
        <f aca="false">ROUND(C417*$E$15/12,2)</f>
        <v>0</v>
      </c>
      <c r="E417" s="140" t="n">
        <f aca="false">F417-D417</f>
        <v>574.71</v>
      </c>
      <c r="F417" s="140" t="n">
        <f aca="false">F416</f>
        <v>574.71</v>
      </c>
      <c r="G417" s="140" t="n">
        <f aca="false">C417-E417</f>
        <v>115519.618516865</v>
      </c>
      <c r="I417" s="141" t="n">
        <f aca="false">F417*15.6466</f>
        <v>8992.257486</v>
      </c>
      <c r="J417" s="141" t="n">
        <f aca="false">I417/$J$10</f>
        <v>10.508656639009</v>
      </c>
      <c r="K417" s="141" t="n">
        <f aca="false">F417/$J$10</f>
        <v>0.67162556970901</v>
      </c>
    </row>
    <row r="418" customFormat="false" ht="15" hidden="false" customHeight="false" outlineLevel="0" collapsed="false">
      <c r="A418" s="139" t="n">
        <f aca="false">EDATE(A417,1)</f>
        <v>47453</v>
      </c>
      <c r="B418" s="107" t="n">
        <v>400</v>
      </c>
      <c r="C418" s="113" t="n">
        <f aca="false">G417</f>
        <v>115519.618516865</v>
      </c>
      <c r="D418" s="140" t="n">
        <f aca="false">ROUND(C418*$E$15/12,2)</f>
        <v>0</v>
      </c>
      <c r="E418" s="140" t="n">
        <f aca="false">F418-D418</f>
        <v>574.71</v>
      </c>
      <c r="F418" s="140" t="n">
        <f aca="false">F417</f>
        <v>574.71</v>
      </c>
      <c r="G418" s="140" t="n">
        <f aca="false">C418-E418</f>
        <v>114944.908516865</v>
      </c>
      <c r="I418" s="141" t="n">
        <f aca="false">F418*15.6466</f>
        <v>8992.257486</v>
      </c>
      <c r="J418" s="141" t="n">
        <f aca="false">I418/$J$10</f>
        <v>10.508656639009</v>
      </c>
      <c r="K418" s="141" t="n">
        <f aca="false">F418/$J$10</f>
        <v>0.67162556970901</v>
      </c>
    </row>
    <row r="419" customFormat="false" ht="15" hidden="false" customHeight="false" outlineLevel="0" collapsed="false">
      <c r="A419" s="139" t="n">
        <f aca="false">EDATE(A418,1)</f>
        <v>47484</v>
      </c>
      <c r="B419" s="107" t="n">
        <v>401</v>
      </c>
      <c r="C419" s="113" t="n">
        <f aca="false">G418</f>
        <v>114944.908516865</v>
      </c>
      <c r="D419" s="140" t="n">
        <f aca="false">ROUND(C419*$E$15/12,2)</f>
        <v>0</v>
      </c>
      <c r="E419" s="140" t="n">
        <f aca="false">F419-D419</f>
        <v>574.71</v>
      </c>
      <c r="F419" s="140" t="n">
        <f aca="false">F418</f>
        <v>574.71</v>
      </c>
      <c r="G419" s="140" t="n">
        <f aca="false">C419-E419</f>
        <v>114370.198516865</v>
      </c>
      <c r="I419" s="141" t="n">
        <f aca="false">F419*15.6466</f>
        <v>8992.257486</v>
      </c>
      <c r="J419" s="141" t="n">
        <f aca="false">I419/$J$10</f>
        <v>10.508656639009</v>
      </c>
      <c r="K419" s="141" t="n">
        <f aca="false">F419/$J$10</f>
        <v>0.67162556970901</v>
      </c>
    </row>
    <row r="420" customFormat="false" ht="15" hidden="false" customHeight="false" outlineLevel="0" collapsed="false">
      <c r="A420" s="139" t="n">
        <f aca="false">EDATE(A419,1)</f>
        <v>47515</v>
      </c>
      <c r="B420" s="107" t="n">
        <v>402</v>
      </c>
      <c r="C420" s="113" t="n">
        <f aca="false">G419</f>
        <v>114370.198516865</v>
      </c>
      <c r="D420" s="140" t="n">
        <f aca="false">ROUND(C420*$E$15/12,2)</f>
        <v>0</v>
      </c>
      <c r="E420" s="140" t="n">
        <f aca="false">F420-D420</f>
        <v>574.71</v>
      </c>
      <c r="F420" s="140" t="n">
        <f aca="false">F419</f>
        <v>574.71</v>
      </c>
      <c r="G420" s="140" t="n">
        <f aca="false">C420-E420</f>
        <v>113795.488516865</v>
      </c>
      <c r="I420" s="141" t="n">
        <f aca="false">F420*15.6466</f>
        <v>8992.257486</v>
      </c>
      <c r="J420" s="141" t="n">
        <f aca="false">I420/$J$10</f>
        <v>10.508656639009</v>
      </c>
      <c r="K420" s="141" t="n">
        <f aca="false">F420/$J$10</f>
        <v>0.67162556970901</v>
      </c>
    </row>
    <row r="421" customFormat="false" ht="15" hidden="false" customHeight="false" outlineLevel="0" collapsed="false">
      <c r="A421" s="139" t="n">
        <f aca="false">EDATE(A420,1)</f>
        <v>47543</v>
      </c>
      <c r="B421" s="107" t="n">
        <v>403</v>
      </c>
      <c r="C421" s="113" t="n">
        <f aca="false">G420</f>
        <v>113795.488516865</v>
      </c>
      <c r="D421" s="140" t="n">
        <f aca="false">ROUND(C421*$E$15/12,2)</f>
        <v>0</v>
      </c>
      <c r="E421" s="140" t="n">
        <f aca="false">F421-D421</f>
        <v>574.71</v>
      </c>
      <c r="F421" s="140" t="n">
        <f aca="false">F420</f>
        <v>574.71</v>
      </c>
      <c r="G421" s="140" t="n">
        <f aca="false">C421-E421</f>
        <v>113220.778516865</v>
      </c>
      <c r="I421" s="141" t="n">
        <f aca="false">F421*15.6466</f>
        <v>8992.257486</v>
      </c>
      <c r="J421" s="141" t="n">
        <f aca="false">I421/$J$10</f>
        <v>10.508656639009</v>
      </c>
      <c r="K421" s="141" t="n">
        <f aca="false">F421/$J$10</f>
        <v>0.67162556970901</v>
      </c>
    </row>
    <row r="422" customFormat="false" ht="15" hidden="false" customHeight="false" outlineLevel="0" collapsed="false">
      <c r="A422" s="139" t="n">
        <f aca="false">EDATE(A421,1)</f>
        <v>47574</v>
      </c>
      <c r="B422" s="107" t="n">
        <v>404</v>
      </c>
      <c r="C422" s="113" t="n">
        <f aca="false">G421</f>
        <v>113220.778516865</v>
      </c>
      <c r="D422" s="140" t="n">
        <f aca="false">ROUND(C422*$E$15/12,2)</f>
        <v>0</v>
      </c>
      <c r="E422" s="140" t="n">
        <f aca="false">F422-D422</f>
        <v>574.71</v>
      </c>
      <c r="F422" s="140" t="n">
        <f aca="false">F421</f>
        <v>574.71</v>
      </c>
      <c r="G422" s="140" t="n">
        <f aca="false">C422-E422</f>
        <v>112646.068516865</v>
      </c>
      <c r="I422" s="141" t="n">
        <f aca="false">F422*15.6466</f>
        <v>8992.257486</v>
      </c>
      <c r="J422" s="141" t="n">
        <f aca="false">I422/$J$10</f>
        <v>10.508656639009</v>
      </c>
      <c r="K422" s="141" t="n">
        <f aca="false">F422/$J$10</f>
        <v>0.67162556970901</v>
      </c>
    </row>
    <row r="423" customFormat="false" ht="15" hidden="false" customHeight="false" outlineLevel="0" collapsed="false">
      <c r="A423" s="139" t="n">
        <f aca="false">EDATE(A422,1)</f>
        <v>47604</v>
      </c>
      <c r="B423" s="107" t="n">
        <v>405</v>
      </c>
      <c r="C423" s="113" t="n">
        <f aca="false">G422</f>
        <v>112646.068516865</v>
      </c>
      <c r="D423" s="140" t="n">
        <f aca="false">ROUND(C423*$E$15/12,2)</f>
        <v>0</v>
      </c>
      <c r="E423" s="140" t="n">
        <f aca="false">F423-D423</f>
        <v>574.71</v>
      </c>
      <c r="F423" s="140" t="n">
        <f aca="false">F422</f>
        <v>574.71</v>
      </c>
      <c r="G423" s="140" t="n">
        <f aca="false">C423-E423</f>
        <v>112071.358516865</v>
      </c>
      <c r="I423" s="141" t="n">
        <f aca="false">F423*15.6466</f>
        <v>8992.257486</v>
      </c>
      <c r="J423" s="141" t="n">
        <f aca="false">I423/$J$10</f>
        <v>10.508656639009</v>
      </c>
      <c r="K423" s="141" t="n">
        <f aca="false">F423/$J$10</f>
        <v>0.67162556970901</v>
      </c>
    </row>
    <row r="424" customFormat="false" ht="15" hidden="false" customHeight="false" outlineLevel="0" collapsed="false">
      <c r="A424" s="139" t="n">
        <f aca="false">EDATE(A423,1)</f>
        <v>47635</v>
      </c>
      <c r="B424" s="107" t="n">
        <v>406</v>
      </c>
      <c r="C424" s="113" t="n">
        <f aca="false">G423</f>
        <v>112071.358516865</v>
      </c>
      <c r="D424" s="140" t="n">
        <f aca="false">ROUND(C424*$E$15/12,2)</f>
        <v>0</v>
      </c>
      <c r="E424" s="140" t="n">
        <f aca="false">F424-D424</f>
        <v>574.71</v>
      </c>
      <c r="F424" s="140" t="n">
        <f aca="false">F423</f>
        <v>574.71</v>
      </c>
      <c r="G424" s="140" t="n">
        <f aca="false">C424-E424</f>
        <v>111496.648516865</v>
      </c>
      <c r="I424" s="141" t="n">
        <f aca="false">F424*15.6466</f>
        <v>8992.257486</v>
      </c>
      <c r="J424" s="141" t="n">
        <f aca="false">I424/$J$10</f>
        <v>10.508656639009</v>
      </c>
      <c r="K424" s="141" t="n">
        <f aca="false">F424/$J$10</f>
        <v>0.67162556970901</v>
      </c>
    </row>
    <row r="425" customFormat="false" ht="15" hidden="false" customHeight="false" outlineLevel="0" collapsed="false">
      <c r="A425" s="139" t="n">
        <f aca="false">EDATE(A424,1)</f>
        <v>47665</v>
      </c>
      <c r="B425" s="107" t="n">
        <v>407</v>
      </c>
      <c r="C425" s="113" t="n">
        <f aca="false">G424</f>
        <v>111496.648516865</v>
      </c>
      <c r="D425" s="140" t="n">
        <f aca="false">ROUND(C425*$E$15/12,2)</f>
        <v>0</v>
      </c>
      <c r="E425" s="140" t="n">
        <f aca="false">F425-D425</f>
        <v>574.71</v>
      </c>
      <c r="F425" s="140" t="n">
        <f aca="false">F424</f>
        <v>574.71</v>
      </c>
      <c r="G425" s="140" t="n">
        <f aca="false">C425-E425</f>
        <v>110921.938516865</v>
      </c>
      <c r="I425" s="141" t="n">
        <f aca="false">F425*15.6466</f>
        <v>8992.257486</v>
      </c>
      <c r="J425" s="141" t="n">
        <f aca="false">I425/$J$10</f>
        <v>10.508656639009</v>
      </c>
      <c r="K425" s="141" t="n">
        <f aca="false">F425/$J$10</f>
        <v>0.67162556970901</v>
      </c>
    </row>
    <row r="426" customFormat="false" ht="15" hidden="false" customHeight="false" outlineLevel="0" collapsed="false">
      <c r="A426" s="139" t="n">
        <f aca="false">EDATE(A425,1)</f>
        <v>47696</v>
      </c>
      <c r="B426" s="107" t="n">
        <v>408</v>
      </c>
      <c r="C426" s="113" t="n">
        <f aca="false">G425</f>
        <v>110921.938516865</v>
      </c>
      <c r="D426" s="140" t="n">
        <f aca="false">ROUND(C426*$E$15/12,2)</f>
        <v>0</v>
      </c>
      <c r="E426" s="140" t="n">
        <f aca="false">F426-D426</f>
        <v>574.71</v>
      </c>
      <c r="F426" s="140" t="n">
        <f aca="false">F425</f>
        <v>574.71</v>
      </c>
      <c r="G426" s="140" t="n">
        <f aca="false">C426-E426</f>
        <v>110347.228516865</v>
      </c>
      <c r="I426" s="141" t="n">
        <f aca="false">F426*15.6466</f>
        <v>8992.257486</v>
      </c>
      <c r="J426" s="141" t="n">
        <f aca="false">I426/$J$10</f>
        <v>10.508656639009</v>
      </c>
      <c r="K426" s="141" t="n">
        <f aca="false">F426/$J$10</f>
        <v>0.67162556970901</v>
      </c>
    </row>
    <row r="427" customFormat="false" ht="15" hidden="false" customHeight="false" outlineLevel="0" collapsed="false">
      <c r="A427" s="139" t="n">
        <f aca="false">EDATE(A426,1)</f>
        <v>47727</v>
      </c>
      <c r="B427" s="107" t="n">
        <v>409</v>
      </c>
      <c r="C427" s="113" t="n">
        <f aca="false">G426</f>
        <v>110347.228516865</v>
      </c>
      <c r="D427" s="140" t="n">
        <f aca="false">ROUND(C427*$E$15/12,2)</f>
        <v>0</v>
      </c>
      <c r="E427" s="140" t="n">
        <f aca="false">F427-D427</f>
        <v>574.71</v>
      </c>
      <c r="F427" s="140" t="n">
        <f aca="false">F426</f>
        <v>574.71</v>
      </c>
      <c r="G427" s="140" t="n">
        <f aca="false">C427-E427</f>
        <v>109772.518516865</v>
      </c>
      <c r="I427" s="141" t="n">
        <f aca="false">F427*15.6466</f>
        <v>8992.257486</v>
      </c>
      <c r="J427" s="141" t="n">
        <f aca="false">I427/$J$10</f>
        <v>10.508656639009</v>
      </c>
      <c r="K427" s="141" t="n">
        <f aca="false">F427/$J$10</f>
        <v>0.67162556970901</v>
      </c>
    </row>
    <row r="428" customFormat="false" ht="15" hidden="false" customHeight="false" outlineLevel="0" collapsed="false">
      <c r="A428" s="139" t="n">
        <f aca="false">EDATE(A427,1)</f>
        <v>47757</v>
      </c>
      <c r="B428" s="107" t="n">
        <v>410</v>
      </c>
      <c r="C428" s="113" t="n">
        <f aca="false">G427</f>
        <v>109772.518516865</v>
      </c>
      <c r="D428" s="140" t="n">
        <f aca="false">ROUND(C428*$E$15/12,2)</f>
        <v>0</v>
      </c>
      <c r="E428" s="140" t="n">
        <f aca="false">F428-D428</f>
        <v>574.71</v>
      </c>
      <c r="F428" s="140" t="n">
        <f aca="false">F427</f>
        <v>574.71</v>
      </c>
      <c r="G428" s="140" t="n">
        <f aca="false">C428-E428</f>
        <v>109197.808516865</v>
      </c>
      <c r="I428" s="141" t="n">
        <f aca="false">F428*15.6466</f>
        <v>8992.257486</v>
      </c>
      <c r="J428" s="141" t="n">
        <f aca="false">I428/$J$10</f>
        <v>10.508656639009</v>
      </c>
      <c r="K428" s="141" t="n">
        <f aca="false">F428/$J$10</f>
        <v>0.67162556970901</v>
      </c>
    </row>
    <row r="429" customFormat="false" ht="15" hidden="false" customHeight="false" outlineLevel="0" collapsed="false">
      <c r="A429" s="139" t="n">
        <f aca="false">EDATE(A428,1)</f>
        <v>47788</v>
      </c>
      <c r="B429" s="107" t="n">
        <v>411</v>
      </c>
      <c r="C429" s="113" t="n">
        <f aca="false">G428</f>
        <v>109197.808516865</v>
      </c>
      <c r="D429" s="140" t="n">
        <f aca="false">ROUND(C429*$E$15/12,2)</f>
        <v>0</v>
      </c>
      <c r="E429" s="140" t="n">
        <f aca="false">F429-D429</f>
        <v>574.71</v>
      </c>
      <c r="F429" s="140" t="n">
        <f aca="false">F428</f>
        <v>574.71</v>
      </c>
      <c r="G429" s="140" t="n">
        <f aca="false">C429-E429</f>
        <v>108623.098516865</v>
      </c>
      <c r="I429" s="141" t="n">
        <f aca="false">F429*15.6466</f>
        <v>8992.257486</v>
      </c>
      <c r="J429" s="141" t="n">
        <f aca="false">I429/$J$10</f>
        <v>10.508656639009</v>
      </c>
      <c r="K429" s="141" t="n">
        <f aca="false">F429/$J$10</f>
        <v>0.67162556970901</v>
      </c>
    </row>
    <row r="430" customFormat="false" ht="15" hidden="false" customHeight="false" outlineLevel="0" collapsed="false">
      <c r="A430" s="139" t="n">
        <f aca="false">EDATE(A429,1)</f>
        <v>47818</v>
      </c>
      <c r="B430" s="107" t="n">
        <v>412</v>
      </c>
      <c r="C430" s="113" t="n">
        <f aca="false">G429</f>
        <v>108623.098516865</v>
      </c>
      <c r="D430" s="140" t="n">
        <f aca="false">ROUND(C430*$E$15/12,2)</f>
        <v>0</v>
      </c>
      <c r="E430" s="140" t="n">
        <f aca="false">F430-D430</f>
        <v>574.71</v>
      </c>
      <c r="F430" s="140" t="n">
        <f aca="false">F429</f>
        <v>574.71</v>
      </c>
      <c r="G430" s="140" t="n">
        <f aca="false">C430-E430</f>
        <v>108048.388516865</v>
      </c>
      <c r="I430" s="141" t="n">
        <f aca="false">F430*15.6466</f>
        <v>8992.257486</v>
      </c>
      <c r="J430" s="141" t="n">
        <f aca="false">I430/$J$10</f>
        <v>10.508656639009</v>
      </c>
      <c r="K430" s="141" t="n">
        <f aca="false">F430/$J$10</f>
        <v>0.67162556970901</v>
      </c>
    </row>
    <row r="431" customFormat="false" ht="15" hidden="false" customHeight="false" outlineLevel="0" collapsed="false">
      <c r="A431" s="139" t="n">
        <f aca="false">EDATE(A430,1)</f>
        <v>47849</v>
      </c>
      <c r="B431" s="107" t="n">
        <v>413</v>
      </c>
      <c r="C431" s="113" t="n">
        <f aca="false">G430</f>
        <v>108048.388516865</v>
      </c>
      <c r="D431" s="140" t="n">
        <f aca="false">ROUND(C431*$E$15/12,2)</f>
        <v>0</v>
      </c>
      <c r="E431" s="140" t="n">
        <f aca="false">F431-D431</f>
        <v>574.71</v>
      </c>
      <c r="F431" s="140" t="n">
        <f aca="false">F430</f>
        <v>574.71</v>
      </c>
      <c r="G431" s="140" t="n">
        <f aca="false">C431-E431</f>
        <v>107473.678516865</v>
      </c>
      <c r="I431" s="141" t="n">
        <f aca="false">F431*15.6466</f>
        <v>8992.257486</v>
      </c>
      <c r="J431" s="141" t="n">
        <f aca="false">I431/$J$10</f>
        <v>10.508656639009</v>
      </c>
      <c r="K431" s="141" t="n">
        <f aca="false">F431/$J$10</f>
        <v>0.67162556970901</v>
      </c>
    </row>
    <row r="432" customFormat="false" ht="15" hidden="false" customHeight="false" outlineLevel="0" collapsed="false">
      <c r="A432" s="139" t="n">
        <f aca="false">EDATE(A431,1)</f>
        <v>47880</v>
      </c>
      <c r="B432" s="107" t="n">
        <v>414</v>
      </c>
      <c r="C432" s="113" t="n">
        <f aca="false">G431</f>
        <v>107473.678516865</v>
      </c>
      <c r="D432" s="140" t="n">
        <f aca="false">ROUND(C432*$E$15/12,2)</f>
        <v>0</v>
      </c>
      <c r="E432" s="140" t="n">
        <f aca="false">F432-D432</f>
        <v>574.71</v>
      </c>
      <c r="F432" s="140" t="n">
        <f aca="false">F431</f>
        <v>574.71</v>
      </c>
      <c r="G432" s="140" t="n">
        <f aca="false">C432-E432</f>
        <v>106898.968516865</v>
      </c>
      <c r="I432" s="141" t="n">
        <f aca="false">F432*15.6466</f>
        <v>8992.257486</v>
      </c>
      <c r="J432" s="141" t="n">
        <f aca="false">I432/$J$10</f>
        <v>10.508656639009</v>
      </c>
      <c r="K432" s="141" t="n">
        <f aca="false">F432/$J$10</f>
        <v>0.67162556970901</v>
      </c>
    </row>
    <row r="433" customFormat="false" ht="15" hidden="false" customHeight="false" outlineLevel="0" collapsed="false">
      <c r="A433" s="139" t="n">
        <f aca="false">EDATE(A432,1)</f>
        <v>47908</v>
      </c>
      <c r="B433" s="107" t="n">
        <v>415</v>
      </c>
      <c r="C433" s="113" t="n">
        <f aca="false">G432</f>
        <v>106898.968516865</v>
      </c>
      <c r="D433" s="140" t="n">
        <f aca="false">ROUND(C433*$E$15/12,2)</f>
        <v>0</v>
      </c>
      <c r="E433" s="140" t="n">
        <f aca="false">F433-D433</f>
        <v>574.71</v>
      </c>
      <c r="F433" s="140" t="n">
        <f aca="false">F432</f>
        <v>574.71</v>
      </c>
      <c r="G433" s="140" t="n">
        <f aca="false">C433-E433</f>
        <v>106324.258516865</v>
      </c>
      <c r="I433" s="141" t="n">
        <f aca="false">F433*15.6466</f>
        <v>8992.257486</v>
      </c>
      <c r="J433" s="141" t="n">
        <f aca="false">I433/$J$10</f>
        <v>10.508656639009</v>
      </c>
      <c r="K433" s="141" t="n">
        <f aca="false">F433/$J$10</f>
        <v>0.67162556970901</v>
      </c>
    </row>
    <row r="434" customFormat="false" ht="15" hidden="false" customHeight="false" outlineLevel="0" collapsed="false">
      <c r="A434" s="139" t="n">
        <f aca="false">EDATE(A433,1)</f>
        <v>47939</v>
      </c>
      <c r="B434" s="107" t="n">
        <v>416</v>
      </c>
      <c r="C434" s="113" t="n">
        <f aca="false">G433</f>
        <v>106324.258516865</v>
      </c>
      <c r="D434" s="140" t="n">
        <f aca="false">ROUND(C434*$E$15/12,2)</f>
        <v>0</v>
      </c>
      <c r="E434" s="140" t="n">
        <f aca="false">F434-D434</f>
        <v>574.71</v>
      </c>
      <c r="F434" s="140" t="n">
        <f aca="false">F433</f>
        <v>574.71</v>
      </c>
      <c r="G434" s="140" t="n">
        <f aca="false">C434-E434</f>
        <v>105749.548516865</v>
      </c>
      <c r="I434" s="141" t="n">
        <f aca="false">F434*15.6466</f>
        <v>8992.257486</v>
      </c>
      <c r="J434" s="141" t="n">
        <f aca="false">I434/$J$10</f>
        <v>10.508656639009</v>
      </c>
      <c r="K434" s="141" t="n">
        <f aca="false">F434/$J$10</f>
        <v>0.67162556970901</v>
      </c>
    </row>
    <row r="435" customFormat="false" ht="15" hidden="false" customHeight="false" outlineLevel="0" collapsed="false">
      <c r="A435" s="139" t="n">
        <f aca="false">EDATE(A434,1)</f>
        <v>47969</v>
      </c>
      <c r="B435" s="107" t="n">
        <v>417</v>
      </c>
      <c r="C435" s="113" t="n">
        <f aca="false">G434</f>
        <v>105749.548516865</v>
      </c>
      <c r="D435" s="140" t="n">
        <f aca="false">ROUND(C435*$E$15/12,2)</f>
        <v>0</v>
      </c>
      <c r="E435" s="140" t="n">
        <f aca="false">F435-D435</f>
        <v>574.71</v>
      </c>
      <c r="F435" s="140" t="n">
        <f aca="false">F434</f>
        <v>574.71</v>
      </c>
      <c r="G435" s="140" t="n">
        <f aca="false">C435-E435</f>
        <v>105174.838516865</v>
      </c>
      <c r="I435" s="141" t="n">
        <f aca="false">F435*15.6466</f>
        <v>8992.257486</v>
      </c>
      <c r="J435" s="141" t="n">
        <f aca="false">I435/$J$10</f>
        <v>10.508656639009</v>
      </c>
      <c r="K435" s="141" t="n">
        <f aca="false">F435/$J$10</f>
        <v>0.67162556970901</v>
      </c>
    </row>
    <row r="436" customFormat="false" ht="15" hidden="false" customHeight="false" outlineLevel="0" collapsed="false">
      <c r="A436" s="139" t="n">
        <f aca="false">EDATE(A435,1)</f>
        <v>48000</v>
      </c>
      <c r="B436" s="107" t="n">
        <v>418</v>
      </c>
      <c r="C436" s="113" t="n">
        <f aca="false">G435</f>
        <v>105174.838516865</v>
      </c>
      <c r="D436" s="140" t="n">
        <f aca="false">ROUND(C436*$E$15/12,2)</f>
        <v>0</v>
      </c>
      <c r="E436" s="140" t="n">
        <f aca="false">F436-D436</f>
        <v>574.71</v>
      </c>
      <c r="F436" s="140" t="n">
        <f aca="false">F435</f>
        <v>574.71</v>
      </c>
      <c r="G436" s="140" t="n">
        <f aca="false">C436-E436</f>
        <v>104600.128516865</v>
      </c>
      <c r="I436" s="141" t="n">
        <f aca="false">F436*15.6466</f>
        <v>8992.257486</v>
      </c>
      <c r="J436" s="141" t="n">
        <f aca="false">I436/$J$10</f>
        <v>10.508656639009</v>
      </c>
      <c r="K436" s="141" t="n">
        <f aca="false">F436/$J$10</f>
        <v>0.67162556970901</v>
      </c>
    </row>
    <row r="437" customFormat="false" ht="15" hidden="false" customHeight="false" outlineLevel="0" collapsed="false">
      <c r="A437" s="139" t="n">
        <f aca="false">EDATE(A436,1)</f>
        <v>48030</v>
      </c>
      <c r="B437" s="107" t="n">
        <v>419</v>
      </c>
      <c r="C437" s="113" t="n">
        <f aca="false">G436</f>
        <v>104600.128516865</v>
      </c>
      <c r="D437" s="140" t="n">
        <f aca="false">ROUND(C437*$E$15/12,2)</f>
        <v>0</v>
      </c>
      <c r="E437" s="140" t="n">
        <f aca="false">F437-D437</f>
        <v>574.71</v>
      </c>
      <c r="F437" s="140" t="n">
        <f aca="false">F436</f>
        <v>574.71</v>
      </c>
      <c r="G437" s="140" t="n">
        <f aca="false">C437-E437</f>
        <v>104025.418516865</v>
      </c>
      <c r="I437" s="141" t="n">
        <f aca="false">F437*15.6466</f>
        <v>8992.257486</v>
      </c>
      <c r="J437" s="141" t="n">
        <f aca="false">I437/$J$10</f>
        <v>10.508656639009</v>
      </c>
      <c r="K437" s="141" t="n">
        <f aca="false">F437/$J$10</f>
        <v>0.67162556970901</v>
      </c>
    </row>
    <row r="438" customFormat="false" ht="15" hidden="false" customHeight="false" outlineLevel="0" collapsed="false">
      <c r="A438" s="139" t="n">
        <f aca="false">EDATE(A437,1)</f>
        <v>48061</v>
      </c>
      <c r="B438" s="107" t="n">
        <v>420</v>
      </c>
      <c r="C438" s="113" t="n">
        <f aca="false">G437</f>
        <v>104025.418516865</v>
      </c>
      <c r="D438" s="140" t="n">
        <f aca="false">ROUND(C438*$E$15/12,2)</f>
        <v>0</v>
      </c>
      <c r="E438" s="140" t="n">
        <f aca="false">F438-D438</f>
        <v>574.71</v>
      </c>
      <c r="F438" s="140" t="n">
        <f aca="false">F437</f>
        <v>574.71</v>
      </c>
      <c r="G438" s="140" t="n">
        <f aca="false">C438-E438</f>
        <v>103450.708516865</v>
      </c>
      <c r="I438" s="141" t="n">
        <f aca="false">F438*15.6466</f>
        <v>8992.257486</v>
      </c>
      <c r="J438" s="141" t="n">
        <f aca="false">I438/$J$10</f>
        <v>10.508656639009</v>
      </c>
      <c r="K438" s="141" t="n">
        <f aca="false">F438/$J$10</f>
        <v>0.67162556970901</v>
      </c>
    </row>
    <row r="439" customFormat="false" ht="15" hidden="false" customHeight="false" outlineLevel="0" collapsed="false">
      <c r="A439" s="139" t="n">
        <f aca="false">EDATE(A438,1)</f>
        <v>48092</v>
      </c>
      <c r="B439" s="107" t="n">
        <v>421</v>
      </c>
      <c r="C439" s="113" t="n">
        <f aca="false">G438</f>
        <v>103450.708516865</v>
      </c>
      <c r="D439" s="140" t="n">
        <f aca="false">ROUND(C439*$E$15/12,2)</f>
        <v>0</v>
      </c>
      <c r="E439" s="140" t="n">
        <f aca="false">F439-D439</f>
        <v>574.71</v>
      </c>
      <c r="F439" s="140" t="n">
        <f aca="false">F438</f>
        <v>574.71</v>
      </c>
      <c r="G439" s="140" t="n">
        <f aca="false">C439-E439</f>
        <v>102875.998516865</v>
      </c>
      <c r="I439" s="141" t="n">
        <f aca="false">F439*15.6466</f>
        <v>8992.257486</v>
      </c>
      <c r="J439" s="141" t="n">
        <f aca="false">I439/$J$10</f>
        <v>10.508656639009</v>
      </c>
      <c r="K439" s="141" t="n">
        <f aca="false">F439/$J$10</f>
        <v>0.67162556970901</v>
      </c>
    </row>
    <row r="440" customFormat="false" ht="15" hidden="false" customHeight="false" outlineLevel="0" collapsed="false">
      <c r="A440" s="139" t="n">
        <f aca="false">EDATE(A439,1)</f>
        <v>48122</v>
      </c>
      <c r="B440" s="107" t="n">
        <v>422</v>
      </c>
      <c r="C440" s="113" t="n">
        <f aca="false">G439</f>
        <v>102875.998516865</v>
      </c>
      <c r="D440" s="140" t="n">
        <f aca="false">ROUND(C440*$E$15/12,2)</f>
        <v>0</v>
      </c>
      <c r="E440" s="140" t="n">
        <f aca="false">F440-D440</f>
        <v>574.71</v>
      </c>
      <c r="F440" s="140" t="n">
        <f aca="false">F439</f>
        <v>574.71</v>
      </c>
      <c r="G440" s="140" t="n">
        <f aca="false">C440-E440</f>
        <v>102301.288516865</v>
      </c>
      <c r="I440" s="141" t="n">
        <f aca="false">F440*15.6466</f>
        <v>8992.257486</v>
      </c>
      <c r="J440" s="141" t="n">
        <f aca="false">I440/$J$10</f>
        <v>10.508656639009</v>
      </c>
      <c r="K440" s="141" t="n">
        <f aca="false">F440/$J$10</f>
        <v>0.67162556970901</v>
      </c>
    </row>
    <row r="441" customFormat="false" ht="15" hidden="false" customHeight="false" outlineLevel="0" collapsed="false">
      <c r="A441" s="139" t="n">
        <f aca="false">EDATE(A440,1)</f>
        <v>48153</v>
      </c>
      <c r="B441" s="107" t="n">
        <v>423</v>
      </c>
      <c r="C441" s="113" t="n">
        <f aca="false">G440</f>
        <v>102301.288516865</v>
      </c>
      <c r="D441" s="140" t="n">
        <f aca="false">ROUND(C441*$E$15/12,2)</f>
        <v>0</v>
      </c>
      <c r="E441" s="140" t="n">
        <f aca="false">F441-D441</f>
        <v>574.71</v>
      </c>
      <c r="F441" s="140" t="n">
        <f aca="false">F440</f>
        <v>574.71</v>
      </c>
      <c r="G441" s="140" t="n">
        <f aca="false">C441-E441</f>
        <v>101726.578516865</v>
      </c>
      <c r="I441" s="141" t="n">
        <f aca="false">F441*15.6466</f>
        <v>8992.257486</v>
      </c>
      <c r="J441" s="141" t="n">
        <f aca="false">I441/$J$10</f>
        <v>10.508656639009</v>
      </c>
      <c r="K441" s="141" t="n">
        <f aca="false">F441/$J$10</f>
        <v>0.67162556970901</v>
      </c>
    </row>
    <row r="442" customFormat="false" ht="15" hidden="false" customHeight="false" outlineLevel="0" collapsed="false">
      <c r="A442" s="139" t="n">
        <f aca="false">EDATE(A441,1)</f>
        <v>48183</v>
      </c>
      <c r="B442" s="107" t="n">
        <v>424</v>
      </c>
      <c r="C442" s="113" t="n">
        <f aca="false">G441</f>
        <v>101726.578516865</v>
      </c>
      <c r="D442" s="140" t="n">
        <f aca="false">ROUND(C442*$E$15/12,2)</f>
        <v>0</v>
      </c>
      <c r="E442" s="140" t="n">
        <f aca="false">F442-D442</f>
        <v>574.71</v>
      </c>
      <c r="F442" s="140" t="n">
        <f aca="false">F441</f>
        <v>574.71</v>
      </c>
      <c r="G442" s="140" t="n">
        <f aca="false">C442-E442</f>
        <v>101151.868516865</v>
      </c>
      <c r="I442" s="141" t="n">
        <f aca="false">F442*15.6466</f>
        <v>8992.257486</v>
      </c>
      <c r="J442" s="141" t="n">
        <f aca="false">I442/$J$10</f>
        <v>10.508656639009</v>
      </c>
      <c r="K442" s="141" t="n">
        <f aca="false">F442/$J$10</f>
        <v>0.67162556970901</v>
      </c>
    </row>
    <row r="443" customFormat="false" ht="15" hidden="false" customHeight="false" outlineLevel="0" collapsed="false">
      <c r="A443" s="139" t="n">
        <f aca="false">EDATE(A442,1)</f>
        <v>48214</v>
      </c>
      <c r="B443" s="107" t="n">
        <v>425</v>
      </c>
      <c r="C443" s="113" t="n">
        <f aca="false">G442</f>
        <v>101151.868516865</v>
      </c>
      <c r="D443" s="140" t="n">
        <f aca="false">ROUND(C443*$E$15/12,2)</f>
        <v>0</v>
      </c>
      <c r="E443" s="140" t="n">
        <f aca="false">F443-D443</f>
        <v>574.71</v>
      </c>
      <c r="F443" s="140" t="n">
        <f aca="false">F442</f>
        <v>574.71</v>
      </c>
      <c r="G443" s="140" t="n">
        <f aca="false">C443-E443</f>
        <v>100577.158516865</v>
      </c>
      <c r="I443" s="141" t="n">
        <f aca="false">F443*15.6466</f>
        <v>8992.257486</v>
      </c>
      <c r="J443" s="141" t="n">
        <f aca="false">I443/$J$10</f>
        <v>10.508656639009</v>
      </c>
      <c r="K443" s="141" t="n">
        <f aca="false">F443/$J$10</f>
        <v>0.67162556970901</v>
      </c>
    </row>
    <row r="444" customFormat="false" ht="15" hidden="false" customHeight="false" outlineLevel="0" collapsed="false">
      <c r="A444" s="139" t="n">
        <f aca="false">EDATE(A443,1)</f>
        <v>48245</v>
      </c>
      <c r="B444" s="107" t="n">
        <v>426</v>
      </c>
      <c r="C444" s="113" t="n">
        <f aca="false">G443</f>
        <v>100577.158516865</v>
      </c>
      <c r="D444" s="140" t="n">
        <f aca="false">ROUND(C444*$E$15/12,2)</f>
        <v>0</v>
      </c>
      <c r="E444" s="140" t="n">
        <f aca="false">F444-D444</f>
        <v>574.71</v>
      </c>
      <c r="F444" s="140" t="n">
        <f aca="false">F443</f>
        <v>574.71</v>
      </c>
      <c r="G444" s="140" t="n">
        <f aca="false">C444-E444</f>
        <v>100002.448516865</v>
      </c>
      <c r="I444" s="141" t="n">
        <f aca="false">F444*15.6466</f>
        <v>8992.257486</v>
      </c>
      <c r="J444" s="141" t="n">
        <f aca="false">I444/$J$10</f>
        <v>10.508656639009</v>
      </c>
      <c r="K444" s="141" t="n">
        <f aca="false">F444/$J$10</f>
        <v>0.67162556970901</v>
      </c>
    </row>
    <row r="445" customFormat="false" ht="15" hidden="false" customHeight="false" outlineLevel="0" collapsed="false">
      <c r="A445" s="139" t="n">
        <f aca="false">EDATE(A444,1)</f>
        <v>48274</v>
      </c>
      <c r="B445" s="107" t="n">
        <v>427</v>
      </c>
      <c r="C445" s="113" t="n">
        <f aca="false">G444</f>
        <v>100002.448516865</v>
      </c>
      <c r="D445" s="140" t="n">
        <f aca="false">ROUND(C445*$E$15/12,2)</f>
        <v>0</v>
      </c>
      <c r="E445" s="140" t="n">
        <f aca="false">F445-D445</f>
        <v>574.71</v>
      </c>
      <c r="F445" s="140" t="n">
        <f aca="false">F444</f>
        <v>574.71</v>
      </c>
      <c r="G445" s="140" t="n">
        <f aca="false">C445-E445</f>
        <v>99427.7385168648</v>
      </c>
      <c r="I445" s="141" t="n">
        <f aca="false">F445*15.6466</f>
        <v>8992.257486</v>
      </c>
      <c r="J445" s="141" t="n">
        <f aca="false">I445/$J$10</f>
        <v>10.508656639009</v>
      </c>
      <c r="K445" s="141" t="n">
        <f aca="false">F445/$J$10</f>
        <v>0.67162556970901</v>
      </c>
    </row>
    <row r="446" customFormat="false" ht="15" hidden="false" customHeight="false" outlineLevel="0" collapsed="false">
      <c r="A446" s="139" t="n">
        <f aca="false">EDATE(A445,1)</f>
        <v>48305</v>
      </c>
      <c r="B446" s="107" t="n">
        <v>428</v>
      </c>
      <c r="C446" s="113" t="n">
        <f aca="false">G445</f>
        <v>99427.7385168648</v>
      </c>
      <c r="D446" s="140" t="n">
        <f aca="false">ROUND(C446*$E$15/12,2)</f>
        <v>0</v>
      </c>
      <c r="E446" s="140" t="n">
        <f aca="false">F446-D446</f>
        <v>574.71</v>
      </c>
      <c r="F446" s="140" t="n">
        <f aca="false">F445</f>
        <v>574.71</v>
      </c>
      <c r="G446" s="140" t="n">
        <f aca="false">C446-E446</f>
        <v>98853.0285168648</v>
      </c>
      <c r="I446" s="141" t="n">
        <f aca="false">F446*15.6466</f>
        <v>8992.257486</v>
      </c>
      <c r="J446" s="141" t="n">
        <f aca="false">I446/$J$10</f>
        <v>10.508656639009</v>
      </c>
      <c r="K446" s="141" t="n">
        <f aca="false">F446/$J$10</f>
        <v>0.67162556970901</v>
      </c>
    </row>
    <row r="447" customFormat="false" ht="15" hidden="false" customHeight="false" outlineLevel="0" collapsed="false">
      <c r="A447" s="139" t="n">
        <f aca="false">EDATE(A446,1)</f>
        <v>48335</v>
      </c>
      <c r="B447" s="107" t="n">
        <v>429</v>
      </c>
      <c r="C447" s="113" t="n">
        <f aca="false">G446</f>
        <v>98853.0285168648</v>
      </c>
      <c r="D447" s="140" t="n">
        <f aca="false">ROUND(C447*$E$15/12,2)</f>
        <v>0</v>
      </c>
      <c r="E447" s="140" t="n">
        <f aca="false">F447-D447</f>
        <v>574.71</v>
      </c>
      <c r="F447" s="140" t="n">
        <f aca="false">F446</f>
        <v>574.71</v>
      </c>
      <c r="G447" s="140" t="n">
        <f aca="false">C447-E447</f>
        <v>98278.3185168648</v>
      </c>
      <c r="I447" s="141" t="n">
        <f aca="false">F447*15.6466</f>
        <v>8992.257486</v>
      </c>
      <c r="J447" s="141" t="n">
        <f aca="false">I447/$J$10</f>
        <v>10.508656639009</v>
      </c>
      <c r="K447" s="141" t="n">
        <f aca="false">F447/$J$10</f>
        <v>0.67162556970901</v>
      </c>
    </row>
    <row r="448" customFormat="false" ht="15" hidden="false" customHeight="false" outlineLevel="0" collapsed="false">
      <c r="A448" s="139" t="n">
        <f aca="false">EDATE(A447,1)</f>
        <v>48366</v>
      </c>
      <c r="B448" s="107" t="n">
        <v>430</v>
      </c>
      <c r="C448" s="113" t="n">
        <f aca="false">G447</f>
        <v>98278.3185168648</v>
      </c>
      <c r="D448" s="140" t="n">
        <f aca="false">ROUND(C448*$E$15/12,2)</f>
        <v>0</v>
      </c>
      <c r="E448" s="140" t="n">
        <f aca="false">F448-D448</f>
        <v>574.71</v>
      </c>
      <c r="F448" s="140" t="n">
        <f aca="false">F447</f>
        <v>574.71</v>
      </c>
      <c r="G448" s="140" t="n">
        <f aca="false">C448-E448</f>
        <v>97703.6085168648</v>
      </c>
      <c r="I448" s="141" t="n">
        <f aca="false">F448*15.6466</f>
        <v>8992.257486</v>
      </c>
      <c r="J448" s="141" t="n">
        <f aca="false">I448/$J$10</f>
        <v>10.508656639009</v>
      </c>
      <c r="K448" s="141" t="n">
        <f aca="false">F448/$J$10</f>
        <v>0.67162556970901</v>
      </c>
    </row>
    <row r="449" customFormat="false" ht="15" hidden="false" customHeight="false" outlineLevel="0" collapsed="false">
      <c r="A449" s="139" t="n">
        <f aca="false">EDATE(A448,1)</f>
        <v>48396</v>
      </c>
      <c r="B449" s="107" t="n">
        <v>431</v>
      </c>
      <c r="C449" s="113" t="n">
        <f aca="false">G448</f>
        <v>97703.6085168648</v>
      </c>
      <c r="D449" s="140" t="n">
        <f aca="false">ROUND(C449*$E$15/12,2)</f>
        <v>0</v>
      </c>
      <c r="E449" s="140" t="n">
        <f aca="false">F449-D449</f>
        <v>574.71</v>
      </c>
      <c r="F449" s="140" t="n">
        <f aca="false">F448</f>
        <v>574.71</v>
      </c>
      <c r="G449" s="140" t="n">
        <f aca="false">C449-E449</f>
        <v>97128.8985168648</v>
      </c>
      <c r="I449" s="141" t="n">
        <f aca="false">F449*15.6466</f>
        <v>8992.257486</v>
      </c>
      <c r="J449" s="141" t="n">
        <f aca="false">I449/$J$10</f>
        <v>10.508656639009</v>
      </c>
      <c r="K449" s="141" t="n">
        <f aca="false">F449/$J$10</f>
        <v>0.67162556970901</v>
      </c>
    </row>
    <row r="450" customFormat="false" ht="15" hidden="false" customHeight="false" outlineLevel="0" collapsed="false">
      <c r="A450" s="139" t="n">
        <f aca="false">EDATE(A449,1)</f>
        <v>48427</v>
      </c>
      <c r="B450" s="107" t="n">
        <v>432</v>
      </c>
      <c r="C450" s="113" t="n">
        <f aca="false">G449</f>
        <v>97128.8985168648</v>
      </c>
      <c r="D450" s="140" t="n">
        <f aca="false">ROUND(C450*$E$15/12,2)</f>
        <v>0</v>
      </c>
      <c r="E450" s="140" t="n">
        <f aca="false">F450-D450</f>
        <v>574.71</v>
      </c>
      <c r="F450" s="140" t="n">
        <f aca="false">F449</f>
        <v>574.71</v>
      </c>
      <c r="G450" s="140" t="n">
        <f aca="false">C450-E450</f>
        <v>96554.1885168647</v>
      </c>
      <c r="I450" s="141" t="n">
        <f aca="false">F450*15.6466</f>
        <v>8992.257486</v>
      </c>
      <c r="J450" s="141" t="n">
        <f aca="false">I450/$J$10</f>
        <v>10.508656639009</v>
      </c>
      <c r="K450" s="141" t="n">
        <f aca="false">F450/$J$10</f>
        <v>0.67162556970901</v>
      </c>
    </row>
    <row r="451" customFormat="false" ht="15" hidden="false" customHeight="false" outlineLevel="0" collapsed="false">
      <c r="A451" s="139" t="n">
        <f aca="false">EDATE(A450,1)</f>
        <v>48458</v>
      </c>
      <c r="B451" s="107" t="n">
        <v>433</v>
      </c>
      <c r="C451" s="113" t="n">
        <f aca="false">G450</f>
        <v>96554.1885168647</v>
      </c>
      <c r="D451" s="140" t="n">
        <f aca="false">ROUND(C451*$E$15/12,2)</f>
        <v>0</v>
      </c>
      <c r="E451" s="140" t="n">
        <f aca="false">F451-D451</f>
        <v>574.71</v>
      </c>
      <c r="F451" s="140" t="n">
        <f aca="false">F450</f>
        <v>574.71</v>
      </c>
      <c r="G451" s="140" t="n">
        <f aca="false">C451-E451</f>
        <v>95979.4785168647</v>
      </c>
      <c r="I451" s="141" t="n">
        <f aca="false">F451*15.6466</f>
        <v>8992.257486</v>
      </c>
      <c r="J451" s="141" t="n">
        <f aca="false">I451/$J$10</f>
        <v>10.508656639009</v>
      </c>
      <c r="K451" s="141" t="n">
        <f aca="false">F451/$J$10</f>
        <v>0.67162556970901</v>
      </c>
    </row>
    <row r="452" customFormat="false" ht="15" hidden="false" customHeight="false" outlineLevel="0" collapsed="false">
      <c r="A452" s="139" t="n">
        <f aca="false">EDATE(A451,1)</f>
        <v>48488</v>
      </c>
      <c r="B452" s="107" t="n">
        <v>434</v>
      </c>
      <c r="C452" s="113" t="n">
        <f aca="false">G451</f>
        <v>95979.4785168647</v>
      </c>
      <c r="D452" s="140" t="n">
        <f aca="false">ROUND(C452*$E$15/12,2)</f>
        <v>0</v>
      </c>
      <c r="E452" s="140" t="n">
        <f aca="false">F452-D452</f>
        <v>574.71</v>
      </c>
      <c r="F452" s="140" t="n">
        <f aca="false">F451</f>
        <v>574.71</v>
      </c>
      <c r="G452" s="140" t="n">
        <f aca="false">C452-E452</f>
        <v>95404.7685168647</v>
      </c>
      <c r="I452" s="141" t="n">
        <f aca="false">F452*15.6466</f>
        <v>8992.257486</v>
      </c>
      <c r="J452" s="141" t="n">
        <f aca="false">I452/$J$10</f>
        <v>10.508656639009</v>
      </c>
      <c r="K452" s="141" t="n">
        <f aca="false">F452/$J$10</f>
        <v>0.67162556970901</v>
      </c>
    </row>
    <row r="453" customFormat="false" ht="15" hidden="false" customHeight="false" outlineLevel="0" collapsed="false">
      <c r="A453" s="139" t="n">
        <f aca="false">EDATE(A452,1)</f>
        <v>48519</v>
      </c>
      <c r="B453" s="107" t="n">
        <v>435</v>
      </c>
      <c r="C453" s="113" t="n">
        <f aca="false">G452</f>
        <v>95404.7685168647</v>
      </c>
      <c r="D453" s="140" t="n">
        <f aca="false">ROUND(C453*$E$15/12,2)</f>
        <v>0</v>
      </c>
      <c r="E453" s="140" t="n">
        <f aca="false">F453-D453</f>
        <v>574.71</v>
      </c>
      <c r="F453" s="140" t="n">
        <f aca="false">F452</f>
        <v>574.71</v>
      </c>
      <c r="G453" s="140" t="n">
        <f aca="false">C453-E453</f>
        <v>94830.0585168647</v>
      </c>
      <c r="I453" s="141" t="n">
        <f aca="false">F453*15.6466</f>
        <v>8992.257486</v>
      </c>
      <c r="J453" s="141" t="n">
        <f aca="false">I453/$J$10</f>
        <v>10.508656639009</v>
      </c>
      <c r="K453" s="141" t="n">
        <f aca="false">F453/$J$10</f>
        <v>0.67162556970901</v>
      </c>
    </row>
    <row r="454" customFormat="false" ht="15" hidden="false" customHeight="false" outlineLevel="0" collapsed="false">
      <c r="A454" s="139" t="n">
        <f aca="false">EDATE(A453,1)</f>
        <v>48549</v>
      </c>
      <c r="B454" s="107" t="n">
        <v>436</v>
      </c>
      <c r="C454" s="113" t="n">
        <f aca="false">G453</f>
        <v>94830.0585168647</v>
      </c>
      <c r="D454" s="140" t="n">
        <f aca="false">ROUND(C454*$E$15/12,2)</f>
        <v>0</v>
      </c>
      <c r="E454" s="140" t="n">
        <f aca="false">F454-D454</f>
        <v>574.71</v>
      </c>
      <c r="F454" s="140" t="n">
        <f aca="false">F453</f>
        <v>574.71</v>
      </c>
      <c r="G454" s="140" t="n">
        <f aca="false">C454-E454</f>
        <v>94255.3485168647</v>
      </c>
      <c r="I454" s="141" t="n">
        <f aca="false">F454*15.6466</f>
        <v>8992.257486</v>
      </c>
      <c r="J454" s="141" t="n">
        <f aca="false">I454/$J$10</f>
        <v>10.508656639009</v>
      </c>
      <c r="K454" s="141" t="n">
        <f aca="false">F454/$J$10</f>
        <v>0.67162556970901</v>
      </c>
    </row>
    <row r="455" customFormat="false" ht="15" hidden="false" customHeight="false" outlineLevel="0" collapsed="false">
      <c r="A455" s="139" t="n">
        <f aca="false">EDATE(A454,1)</f>
        <v>48580</v>
      </c>
      <c r="B455" s="107" t="n">
        <v>437</v>
      </c>
      <c r="C455" s="113" t="n">
        <f aca="false">G454</f>
        <v>94255.3485168647</v>
      </c>
      <c r="D455" s="140" t="n">
        <f aca="false">ROUND(C455*$E$15/12,2)</f>
        <v>0</v>
      </c>
      <c r="E455" s="140" t="n">
        <f aca="false">F455-D455</f>
        <v>574.71</v>
      </c>
      <c r="F455" s="140" t="n">
        <f aca="false">F454</f>
        <v>574.71</v>
      </c>
      <c r="G455" s="140" t="n">
        <f aca="false">C455-E455</f>
        <v>93680.6385168647</v>
      </c>
      <c r="I455" s="141" t="n">
        <f aca="false">F455*15.6466</f>
        <v>8992.257486</v>
      </c>
      <c r="J455" s="141" t="n">
        <f aca="false">I455/$J$10</f>
        <v>10.508656639009</v>
      </c>
      <c r="K455" s="141" t="n">
        <f aca="false">F455/$J$10</f>
        <v>0.67162556970901</v>
      </c>
    </row>
    <row r="456" customFormat="false" ht="15" hidden="false" customHeight="false" outlineLevel="0" collapsed="false">
      <c r="A456" s="139" t="n">
        <f aca="false">EDATE(A455,1)</f>
        <v>48611</v>
      </c>
      <c r="B456" s="107" t="n">
        <v>438</v>
      </c>
      <c r="C456" s="113" t="n">
        <f aca="false">G455</f>
        <v>93680.6385168647</v>
      </c>
      <c r="D456" s="140" t="n">
        <f aca="false">ROUND(C456*$E$15/12,2)</f>
        <v>0</v>
      </c>
      <c r="E456" s="140" t="n">
        <f aca="false">F456-D456</f>
        <v>574.71</v>
      </c>
      <c r="F456" s="140" t="n">
        <f aca="false">F455</f>
        <v>574.71</v>
      </c>
      <c r="G456" s="140" t="n">
        <f aca="false">C456-E456</f>
        <v>93105.9285168647</v>
      </c>
      <c r="I456" s="141" t="n">
        <f aca="false">F456*15.6466</f>
        <v>8992.257486</v>
      </c>
      <c r="J456" s="141" t="n">
        <f aca="false">I456/$J$10</f>
        <v>10.508656639009</v>
      </c>
      <c r="K456" s="141" t="n">
        <f aca="false">F456/$J$10</f>
        <v>0.67162556970901</v>
      </c>
    </row>
    <row r="457" customFormat="false" ht="15" hidden="false" customHeight="false" outlineLevel="0" collapsed="false">
      <c r="A457" s="139" t="n">
        <f aca="false">EDATE(A456,1)</f>
        <v>48639</v>
      </c>
      <c r="B457" s="107" t="n">
        <v>439</v>
      </c>
      <c r="C457" s="113" t="n">
        <f aca="false">G456</f>
        <v>93105.9285168647</v>
      </c>
      <c r="D457" s="140" t="n">
        <f aca="false">ROUND(C457*$E$15/12,2)</f>
        <v>0</v>
      </c>
      <c r="E457" s="140" t="n">
        <f aca="false">F457-D457</f>
        <v>574.71</v>
      </c>
      <c r="F457" s="140" t="n">
        <f aca="false">F456</f>
        <v>574.71</v>
      </c>
      <c r="G457" s="140" t="n">
        <f aca="false">C457-E457</f>
        <v>92531.2185168647</v>
      </c>
      <c r="I457" s="141" t="n">
        <f aca="false">F457*15.6466</f>
        <v>8992.257486</v>
      </c>
      <c r="J457" s="141" t="n">
        <f aca="false">I457/$J$10</f>
        <v>10.508656639009</v>
      </c>
      <c r="K457" s="141" t="n">
        <f aca="false">F457/$J$10</f>
        <v>0.67162556970901</v>
      </c>
    </row>
    <row r="458" customFormat="false" ht="15" hidden="false" customHeight="false" outlineLevel="0" collapsed="false">
      <c r="A458" s="139" t="n">
        <f aca="false">EDATE(A457,1)</f>
        <v>48670</v>
      </c>
      <c r="B458" s="107" t="n">
        <v>440</v>
      </c>
      <c r="C458" s="113" t="n">
        <f aca="false">G457</f>
        <v>92531.2185168647</v>
      </c>
      <c r="D458" s="140" t="n">
        <f aca="false">ROUND(C458*$E$15/12,2)</f>
        <v>0</v>
      </c>
      <c r="E458" s="140" t="n">
        <f aca="false">F458-D458</f>
        <v>574.71</v>
      </c>
      <c r="F458" s="140" t="n">
        <f aca="false">F457</f>
        <v>574.71</v>
      </c>
      <c r="G458" s="140" t="n">
        <f aca="false">C458-E458</f>
        <v>91956.5085168647</v>
      </c>
      <c r="I458" s="141" t="n">
        <f aca="false">F458*15.6466</f>
        <v>8992.257486</v>
      </c>
      <c r="J458" s="141" t="n">
        <f aca="false">I458/$J$10</f>
        <v>10.508656639009</v>
      </c>
      <c r="K458" s="141" t="n">
        <f aca="false">F458/$J$10</f>
        <v>0.67162556970901</v>
      </c>
    </row>
    <row r="459" customFormat="false" ht="15" hidden="false" customHeight="false" outlineLevel="0" collapsed="false">
      <c r="A459" s="139" t="n">
        <f aca="false">EDATE(A458,1)</f>
        <v>48700</v>
      </c>
      <c r="B459" s="107" t="n">
        <v>441</v>
      </c>
      <c r="C459" s="113" t="n">
        <f aca="false">G458</f>
        <v>91956.5085168647</v>
      </c>
      <c r="D459" s="140" t="n">
        <f aca="false">ROUND(C459*$E$15/12,2)</f>
        <v>0</v>
      </c>
      <c r="E459" s="140" t="n">
        <f aca="false">F459-D459</f>
        <v>574.71</v>
      </c>
      <c r="F459" s="140" t="n">
        <f aca="false">F458</f>
        <v>574.71</v>
      </c>
      <c r="G459" s="140" t="n">
        <f aca="false">C459-E459</f>
        <v>91381.7985168647</v>
      </c>
      <c r="I459" s="141" t="n">
        <f aca="false">F459*15.6466</f>
        <v>8992.257486</v>
      </c>
      <c r="J459" s="141" t="n">
        <f aca="false">I459/$J$10</f>
        <v>10.508656639009</v>
      </c>
      <c r="K459" s="141" t="n">
        <f aca="false">F459/$J$10</f>
        <v>0.67162556970901</v>
      </c>
    </row>
    <row r="460" customFormat="false" ht="15" hidden="false" customHeight="false" outlineLevel="0" collapsed="false">
      <c r="A460" s="139" t="n">
        <f aca="false">EDATE(A459,1)</f>
        <v>48731</v>
      </c>
      <c r="B460" s="107" t="n">
        <v>442</v>
      </c>
      <c r="C460" s="113" t="n">
        <f aca="false">G459</f>
        <v>91381.7985168647</v>
      </c>
      <c r="D460" s="140" t="n">
        <f aca="false">ROUND(C460*$E$15/12,2)</f>
        <v>0</v>
      </c>
      <c r="E460" s="140" t="n">
        <f aca="false">F460-D460</f>
        <v>574.71</v>
      </c>
      <c r="F460" s="140" t="n">
        <f aca="false">F459</f>
        <v>574.71</v>
      </c>
      <c r="G460" s="140" t="n">
        <f aca="false">C460-E460</f>
        <v>90807.0885168647</v>
      </c>
      <c r="I460" s="141" t="n">
        <f aca="false">F460*15.6466</f>
        <v>8992.257486</v>
      </c>
      <c r="J460" s="141" t="n">
        <f aca="false">I460/$J$10</f>
        <v>10.508656639009</v>
      </c>
      <c r="K460" s="141" t="n">
        <f aca="false">F460/$J$10</f>
        <v>0.67162556970901</v>
      </c>
    </row>
    <row r="461" customFormat="false" ht="15" hidden="false" customHeight="false" outlineLevel="0" collapsed="false">
      <c r="A461" s="139" t="n">
        <f aca="false">EDATE(A460,1)</f>
        <v>48761</v>
      </c>
      <c r="B461" s="107" t="n">
        <v>443</v>
      </c>
      <c r="C461" s="113" t="n">
        <f aca="false">G460</f>
        <v>90807.0885168647</v>
      </c>
      <c r="D461" s="140" t="n">
        <f aca="false">ROUND(C461*$E$15/12,2)</f>
        <v>0</v>
      </c>
      <c r="E461" s="140" t="n">
        <f aca="false">F461-D461</f>
        <v>574.71</v>
      </c>
      <c r="F461" s="140" t="n">
        <f aca="false">F460</f>
        <v>574.71</v>
      </c>
      <c r="G461" s="140" t="n">
        <f aca="false">C461-E461</f>
        <v>90232.3785168647</v>
      </c>
      <c r="I461" s="141" t="n">
        <f aca="false">F461*15.6466</f>
        <v>8992.257486</v>
      </c>
      <c r="J461" s="141" t="n">
        <f aca="false">I461/$J$10</f>
        <v>10.508656639009</v>
      </c>
      <c r="K461" s="141" t="n">
        <f aca="false">F461/$J$10</f>
        <v>0.67162556970901</v>
      </c>
    </row>
    <row r="462" customFormat="false" ht="15" hidden="false" customHeight="false" outlineLevel="0" collapsed="false">
      <c r="A462" s="139" t="n">
        <f aca="false">EDATE(A461,1)</f>
        <v>48792</v>
      </c>
      <c r="B462" s="107" t="n">
        <v>444</v>
      </c>
      <c r="C462" s="113" t="n">
        <f aca="false">G461</f>
        <v>90232.3785168647</v>
      </c>
      <c r="D462" s="140" t="n">
        <f aca="false">ROUND(C462*$E$15/12,2)</f>
        <v>0</v>
      </c>
      <c r="E462" s="140" t="n">
        <f aca="false">F462-D462</f>
        <v>574.71</v>
      </c>
      <c r="F462" s="140" t="n">
        <f aca="false">F461</f>
        <v>574.71</v>
      </c>
      <c r="G462" s="140" t="n">
        <f aca="false">C462-E462</f>
        <v>89657.6685168647</v>
      </c>
      <c r="I462" s="141" t="n">
        <f aca="false">F462*15.6466</f>
        <v>8992.257486</v>
      </c>
      <c r="J462" s="141" t="n">
        <f aca="false">I462/$J$10</f>
        <v>10.508656639009</v>
      </c>
      <c r="K462" s="141" t="n">
        <f aca="false">F462/$J$10</f>
        <v>0.67162556970901</v>
      </c>
    </row>
    <row r="463" customFormat="false" ht="15" hidden="false" customHeight="false" outlineLevel="0" collapsed="false">
      <c r="A463" s="139" t="n">
        <f aca="false">EDATE(A462,1)</f>
        <v>48823</v>
      </c>
      <c r="B463" s="107" t="n">
        <v>445</v>
      </c>
      <c r="C463" s="113" t="n">
        <f aca="false">G462</f>
        <v>89657.6685168647</v>
      </c>
      <c r="D463" s="140" t="n">
        <f aca="false">ROUND(C463*$E$15/12,2)</f>
        <v>0</v>
      </c>
      <c r="E463" s="140" t="n">
        <f aca="false">F463-D463</f>
        <v>574.71</v>
      </c>
      <c r="F463" s="140" t="n">
        <f aca="false">F462</f>
        <v>574.71</v>
      </c>
      <c r="G463" s="140" t="n">
        <f aca="false">C463-E463</f>
        <v>89082.9585168647</v>
      </c>
      <c r="I463" s="141" t="n">
        <f aca="false">F463*15.6466</f>
        <v>8992.257486</v>
      </c>
      <c r="J463" s="141" t="n">
        <f aca="false">I463/$J$10</f>
        <v>10.508656639009</v>
      </c>
      <c r="K463" s="141" t="n">
        <f aca="false">F463/$J$10</f>
        <v>0.67162556970901</v>
      </c>
    </row>
    <row r="464" customFormat="false" ht="15" hidden="false" customHeight="false" outlineLevel="0" collapsed="false">
      <c r="A464" s="139" t="n">
        <f aca="false">EDATE(A463,1)</f>
        <v>48853</v>
      </c>
      <c r="B464" s="107" t="n">
        <v>446</v>
      </c>
      <c r="C464" s="113" t="n">
        <f aca="false">G463</f>
        <v>89082.9585168647</v>
      </c>
      <c r="D464" s="140" t="n">
        <f aca="false">ROUND(C464*$E$15/12,2)</f>
        <v>0</v>
      </c>
      <c r="E464" s="140" t="n">
        <f aca="false">F464-D464</f>
        <v>574.71</v>
      </c>
      <c r="F464" s="140" t="n">
        <f aca="false">F463</f>
        <v>574.71</v>
      </c>
      <c r="G464" s="140" t="n">
        <f aca="false">C464-E464</f>
        <v>88508.2485168647</v>
      </c>
      <c r="I464" s="141" t="n">
        <f aca="false">F464*15.6466</f>
        <v>8992.257486</v>
      </c>
      <c r="J464" s="141" t="n">
        <f aca="false">I464/$J$10</f>
        <v>10.508656639009</v>
      </c>
      <c r="K464" s="141" t="n">
        <f aca="false">F464/$J$10</f>
        <v>0.67162556970901</v>
      </c>
    </row>
    <row r="465" customFormat="false" ht="15" hidden="false" customHeight="false" outlineLevel="0" collapsed="false">
      <c r="A465" s="139" t="n">
        <f aca="false">EDATE(A464,1)</f>
        <v>48884</v>
      </c>
      <c r="B465" s="107" t="n">
        <v>447</v>
      </c>
      <c r="C465" s="113" t="n">
        <f aca="false">G464</f>
        <v>88508.2485168647</v>
      </c>
      <c r="D465" s="140" t="n">
        <f aca="false">ROUND(C465*$E$15/12,2)</f>
        <v>0</v>
      </c>
      <c r="E465" s="140" t="n">
        <f aca="false">F465-D465</f>
        <v>574.71</v>
      </c>
      <c r="F465" s="140" t="n">
        <f aca="false">F464</f>
        <v>574.71</v>
      </c>
      <c r="G465" s="140" t="n">
        <f aca="false">C465-E465</f>
        <v>87933.5385168647</v>
      </c>
      <c r="I465" s="141" t="n">
        <f aca="false">F465*15.6466</f>
        <v>8992.257486</v>
      </c>
      <c r="J465" s="141" t="n">
        <f aca="false">I465/$J$10</f>
        <v>10.508656639009</v>
      </c>
      <c r="K465" s="141" t="n">
        <f aca="false">F465/$J$10</f>
        <v>0.67162556970901</v>
      </c>
    </row>
    <row r="466" customFormat="false" ht="15" hidden="false" customHeight="false" outlineLevel="0" collapsed="false">
      <c r="A466" s="139" t="n">
        <f aca="false">EDATE(A465,1)</f>
        <v>48914</v>
      </c>
      <c r="B466" s="107" t="n">
        <v>448</v>
      </c>
      <c r="C466" s="113" t="n">
        <f aca="false">G465</f>
        <v>87933.5385168647</v>
      </c>
      <c r="D466" s="140" t="n">
        <f aca="false">ROUND(C466*$E$15/12,2)</f>
        <v>0</v>
      </c>
      <c r="E466" s="140" t="n">
        <f aca="false">F466-D466</f>
        <v>574.71</v>
      </c>
      <c r="F466" s="140" t="n">
        <f aca="false">F465</f>
        <v>574.71</v>
      </c>
      <c r="G466" s="140" t="n">
        <f aca="false">C466-E466</f>
        <v>87358.8285168646</v>
      </c>
      <c r="I466" s="141" t="n">
        <f aca="false">F466*15.6466</f>
        <v>8992.257486</v>
      </c>
      <c r="J466" s="141" t="n">
        <f aca="false">I466/$J$10</f>
        <v>10.508656639009</v>
      </c>
      <c r="K466" s="141" t="n">
        <f aca="false">F466/$J$10</f>
        <v>0.67162556970901</v>
      </c>
    </row>
    <row r="467" customFormat="false" ht="15" hidden="false" customHeight="false" outlineLevel="0" collapsed="false">
      <c r="A467" s="139" t="n">
        <f aca="false">EDATE(A466,1)</f>
        <v>48945</v>
      </c>
      <c r="B467" s="107" t="n">
        <v>449</v>
      </c>
      <c r="C467" s="113" t="n">
        <f aca="false">G466</f>
        <v>87358.8285168646</v>
      </c>
      <c r="D467" s="140" t="n">
        <f aca="false">ROUND(C467*$E$15/12,2)</f>
        <v>0</v>
      </c>
      <c r="E467" s="140" t="n">
        <f aca="false">F467-D467</f>
        <v>574.71</v>
      </c>
      <c r="F467" s="140" t="n">
        <f aca="false">F466</f>
        <v>574.71</v>
      </c>
      <c r="G467" s="140" t="n">
        <f aca="false">C467-E467</f>
        <v>86784.1185168646</v>
      </c>
      <c r="I467" s="141" t="n">
        <f aca="false">F467*15.6466</f>
        <v>8992.257486</v>
      </c>
      <c r="J467" s="141" t="n">
        <f aca="false">I467/$J$10</f>
        <v>10.508656639009</v>
      </c>
      <c r="K467" s="141" t="n">
        <f aca="false">F467/$J$10</f>
        <v>0.67162556970901</v>
      </c>
    </row>
    <row r="468" customFormat="false" ht="15" hidden="false" customHeight="false" outlineLevel="0" collapsed="false">
      <c r="A468" s="139" t="n">
        <f aca="false">EDATE(A467,1)</f>
        <v>48976</v>
      </c>
      <c r="B468" s="107" t="n">
        <v>450</v>
      </c>
      <c r="C468" s="113" t="n">
        <f aca="false">G467</f>
        <v>86784.1185168646</v>
      </c>
      <c r="D468" s="140" t="n">
        <f aca="false">ROUND(C468*$E$15/12,2)</f>
        <v>0</v>
      </c>
      <c r="E468" s="140" t="n">
        <f aca="false">F468-D468</f>
        <v>574.71</v>
      </c>
      <c r="F468" s="140" t="n">
        <f aca="false">F467</f>
        <v>574.71</v>
      </c>
      <c r="G468" s="140" t="n">
        <f aca="false">C468-E468</f>
        <v>86209.4085168646</v>
      </c>
      <c r="I468" s="141" t="n">
        <f aca="false">F468*15.6466</f>
        <v>8992.257486</v>
      </c>
      <c r="J468" s="141" t="n">
        <f aca="false">I468/$J$10</f>
        <v>10.508656639009</v>
      </c>
      <c r="K468" s="141" t="n">
        <f aca="false">F468/$J$10</f>
        <v>0.67162556970901</v>
      </c>
    </row>
    <row r="469" customFormat="false" ht="15" hidden="false" customHeight="false" outlineLevel="0" collapsed="false">
      <c r="A469" s="139" t="n">
        <f aca="false">EDATE(A468,1)</f>
        <v>49004</v>
      </c>
      <c r="B469" s="107" t="n">
        <v>451</v>
      </c>
      <c r="C469" s="113" t="n">
        <f aca="false">G468</f>
        <v>86209.4085168646</v>
      </c>
      <c r="D469" s="140" t="n">
        <f aca="false">ROUND(C469*$E$15/12,2)</f>
        <v>0</v>
      </c>
      <c r="E469" s="140" t="n">
        <f aca="false">F469-D469</f>
        <v>574.71</v>
      </c>
      <c r="F469" s="140" t="n">
        <f aca="false">F468</f>
        <v>574.71</v>
      </c>
      <c r="G469" s="140" t="n">
        <f aca="false">C469-E469</f>
        <v>85634.6985168646</v>
      </c>
      <c r="I469" s="141" t="n">
        <f aca="false">F469*15.6466</f>
        <v>8992.257486</v>
      </c>
      <c r="J469" s="141" t="n">
        <f aca="false">I469/$J$10</f>
        <v>10.508656639009</v>
      </c>
      <c r="K469" s="141" t="n">
        <f aca="false">F469/$J$10</f>
        <v>0.67162556970901</v>
      </c>
    </row>
    <row r="470" customFormat="false" ht="15" hidden="false" customHeight="false" outlineLevel="0" collapsed="false">
      <c r="A470" s="139" t="n">
        <f aca="false">EDATE(A469,1)</f>
        <v>49035</v>
      </c>
      <c r="B470" s="107" t="n">
        <v>452</v>
      </c>
      <c r="C470" s="113" t="n">
        <f aca="false">G469</f>
        <v>85634.6985168646</v>
      </c>
      <c r="D470" s="140" t="n">
        <f aca="false">ROUND(C470*$E$15/12,2)</f>
        <v>0</v>
      </c>
      <c r="E470" s="140" t="n">
        <f aca="false">F470-D470</f>
        <v>574.71</v>
      </c>
      <c r="F470" s="140" t="n">
        <f aca="false">F469</f>
        <v>574.71</v>
      </c>
      <c r="G470" s="140" t="n">
        <f aca="false">C470-E470</f>
        <v>85059.9885168646</v>
      </c>
      <c r="I470" s="141" t="n">
        <f aca="false">F470*15.6466</f>
        <v>8992.257486</v>
      </c>
      <c r="J470" s="141" t="n">
        <f aca="false">I470/$J$10</f>
        <v>10.508656639009</v>
      </c>
      <c r="K470" s="141" t="n">
        <f aca="false">F470/$J$10</f>
        <v>0.67162556970901</v>
      </c>
    </row>
    <row r="471" customFormat="false" ht="15" hidden="false" customHeight="false" outlineLevel="0" collapsed="false">
      <c r="A471" s="139" t="n">
        <f aca="false">EDATE(A470,1)</f>
        <v>49065</v>
      </c>
      <c r="B471" s="107" t="n">
        <v>453</v>
      </c>
      <c r="C471" s="113" t="n">
        <f aca="false">G470</f>
        <v>85059.9885168646</v>
      </c>
      <c r="D471" s="140" t="n">
        <f aca="false">ROUND(C471*$E$15/12,2)</f>
        <v>0</v>
      </c>
      <c r="E471" s="140" t="n">
        <f aca="false">F471-D471</f>
        <v>574.71</v>
      </c>
      <c r="F471" s="140" t="n">
        <f aca="false">F470</f>
        <v>574.71</v>
      </c>
      <c r="G471" s="140" t="n">
        <f aca="false">C471-E471</f>
        <v>84485.2785168646</v>
      </c>
      <c r="I471" s="141" t="n">
        <f aca="false">F471*15.6466</f>
        <v>8992.257486</v>
      </c>
      <c r="J471" s="141" t="n">
        <f aca="false">I471/$J$10</f>
        <v>10.508656639009</v>
      </c>
      <c r="K471" s="141" t="n">
        <f aca="false">F471/$J$10</f>
        <v>0.67162556970901</v>
      </c>
    </row>
    <row r="472" customFormat="false" ht="15" hidden="false" customHeight="false" outlineLevel="0" collapsed="false">
      <c r="A472" s="139" t="n">
        <f aca="false">EDATE(A471,1)</f>
        <v>49096</v>
      </c>
      <c r="B472" s="107" t="n">
        <v>454</v>
      </c>
      <c r="C472" s="113" t="n">
        <f aca="false">G471</f>
        <v>84485.2785168646</v>
      </c>
      <c r="D472" s="140" t="n">
        <f aca="false">ROUND(C472*$E$15/12,2)</f>
        <v>0</v>
      </c>
      <c r="E472" s="140" t="n">
        <f aca="false">F472-D472</f>
        <v>574.71</v>
      </c>
      <c r="F472" s="140" t="n">
        <f aca="false">F471</f>
        <v>574.71</v>
      </c>
      <c r="G472" s="140" t="n">
        <f aca="false">C472-E472</f>
        <v>83910.5685168646</v>
      </c>
      <c r="I472" s="141" t="n">
        <f aca="false">F472*15.6466</f>
        <v>8992.257486</v>
      </c>
      <c r="J472" s="141" t="n">
        <f aca="false">I472/$J$10</f>
        <v>10.508656639009</v>
      </c>
      <c r="K472" s="141" t="n">
        <f aca="false">F472/$J$10</f>
        <v>0.67162556970901</v>
      </c>
    </row>
    <row r="473" customFormat="false" ht="15" hidden="false" customHeight="false" outlineLevel="0" collapsed="false">
      <c r="A473" s="139" t="n">
        <f aca="false">EDATE(A472,1)</f>
        <v>49126</v>
      </c>
      <c r="B473" s="107" t="n">
        <v>455</v>
      </c>
      <c r="C473" s="113" t="n">
        <f aca="false">G472</f>
        <v>83910.5685168646</v>
      </c>
      <c r="D473" s="140" t="n">
        <f aca="false">ROUND(C473*$E$15/12,2)</f>
        <v>0</v>
      </c>
      <c r="E473" s="140" t="n">
        <f aca="false">F473-D473</f>
        <v>574.71</v>
      </c>
      <c r="F473" s="140" t="n">
        <f aca="false">F472</f>
        <v>574.71</v>
      </c>
      <c r="G473" s="140" t="n">
        <f aca="false">C473-E473</f>
        <v>83335.8585168646</v>
      </c>
      <c r="I473" s="141" t="n">
        <f aca="false">F473*15.6466</f>
        <v>8992.257486</v>
      </c>
      <c r="J473" s="141" t="n">
        <f aca="false">I473/$J$10</f>
        <v>10.508656639009</v>
      </c>
      <c r="K473" s="141" t="n">
        <f aca="false">F473/$J$10</f>
        <v>0.67162556970901</v>
      </c>
    </row>
    <row r="474" customFormat="false" ht="15" hidden="false" customHeight="false" outlineLevel="0" collapsed="false">
      <c r="A474" s="139" t="n">
        <f aca="false">EDATE(A473,1)</f>
        <v>49157</v>
      </c>
      <c r="B474" s="107" t="n">
        <v>456</v>
      </c>
      <c r="C474" s="113" t="n">
        <f aca="false">G473</f>
        <v>83335.8585168646</v>
      </c>
      <c r="D474" s="140" t="n">
        <f aca="false">ROUND(C474*$E$15/12,2)</f>
        <v>0</v>
      </c>
      <c r="E474" s="140" t="n">
        <f aca="false">F474-D474</f>
        <v>574.71</v>
      </c>
      <c r="F474" s="140" t="n">
        <f aca="false">F473</f>
        <v>574.71</v>
      </c>
      <c r="G474" s="140" t="n">
        <f aca="false">C474-E474</f>
        <v>82761.1485168646</v>
      </c>
      <c r="I474" s="141" t="n">
        <f aca="false">F474*15.6466</f>
        <v>8992.257486</v>
      </c>
      <c r="J474" s="141" t="n">
        <f aca="false">I474/$J$10</f>
        <v>10.508656639009</v>
      </c>
      <c r="K474" s="141" t="n">
        <f aca="false">F474/$J$10</f>
        <v>0.67162556970901</v>
      </c>
    </row>
    <row r="475" customFormat="false" ht="15" hidden="false" customHeight="false" outlineLevel="0" collapsed="false">
      <c r="A475" s="139" t="n">
        <f aca="false">EDATE(A474,1)</f>
        <v>49188</v>
      </c>
      <c r="B475" s="107" t="n">
        <v>457</v>
      </c>
      <c r="C475" s="113" t="n">
        <f aca="false">G474</f>
        <v>82761.1485168646</v>
      </c>
      <c r="D475" s="140" t="n">
        <f aca="false">ROUND(C475*$E$15/12,2)</f>
        <v>0</v>
      </c>
      <c r="E475" s="140" t="n">
        <f aca="false">F475-D475</f>
        <v>574.71</v>
      </c>
      <c r="F475" s="140" t="n">
        <f aca="false">F474</f>
        <v>574.71</v>
      </c>
      <c r="G475" s="140" t="n">
        <f aca="false">C475-E475</f>
        <v>82186.4385168646</v>
      </c>
      <c r="I475" s="141" t="n">
        <f aca="false">F475*15.6466</f>
        <v>8992.257486</v>
      </c>
      <c r="J475" s="141" t="n">
        <f aca="false">I475/$J$10</f>
        <v>10.508656639009</v>
      </c>
      <c r="K475" s="141" t="n">
        <f aca="false">F475/$J$10</f>
        <v>0.67162556970901</v>
      </c>
    </row>
    <row r="476" customFormat="false" ht="15" hidden="false" customHeight="false" outlineLevel="0" collapsed="false">
      <c r="A476" s="139" t="n">
        <f aca="false">EDATE(A475,1)</f>
        <v>49218</v>
      </c>
      <c r="B476" s="107" t="n">
        <v>458</v>
      </c>
      <c r="C476" s="113" t="n">
        <f aca="false">G475</f>
        <v>82186.4385168646</v>
      </c>
      <c r="D476" s="140" t="n">
        <f aca="false">ROUND(C476*$E$15/12,2)</f>
        <v>0</v>
      </c>
      <c r="E476" s="140" t="n">
        <f aca="false">F476-D476</f>
        <v>574.71</v>
      </c>
      <c r="F476" s="140" t="n">
        <f aca="false">F475</f>
        <v>574.71</v>
      </c>
      <c r="G476" s="140" t="n">
        <f aca="false">C476-E476</f>
        <v>81611.7285168646</v>
      </c>
      <c r="I476" s="141" t="n">
        <f aca="false">F476*15.6466</f>
        <v>8992.257486</v>
      </c>
      <c r="J476" s="141" t="n">
        <f aca="false">I476/$J$10</f>
        <v>10.508656639009</v>
      </c>
      <c r="K476" s="141" t="n">
        <f aca="false">F476/$J$10</f>
        <v>0.67162556970901</v>
      </c>
    </row>
    <row r="477" customFormat="false" ht="15" hidden="false" customHeight="false" outlineLevel="0" collapsed="false">
      <c r="A477" s="139" t="n">
        <f aca="false">EDATE(A476,1)</f>
        <v>49249</v>
      </c>
      <c r="B477" s="107" t="n">
        <v>459</v>
      </c>
      <c r="C477" s="113" t="n">
        <f aca="false">G476</f>
        <v>81611.7285168646</v>
      </c>
      <c r="D477" s="140" t="n">
        <f aca="false">ROUND(C477*$E$15/12,2)</f>
        <v>0</v>
      </c>
      <c r="E477" s="140" t="n">
        <f aca="false">F477-D477</f>
        <v>574.71</v>
      </c>
      <c r="F477" s="140" t="n">
        <f aca="false">F476</f>
        <v>574.71</v>
      </c>
      <c r="G477" s="140" t="n">
        <f aca="false">C477-E477</f>
        <v>81037.0185168646</v>
      </c>
      <c r="I477" s="141" t="n">
        <f aca="false">F477*15.6466</f>
        <v>8992.257486</v>
      </c>
      <c r="J477" s="141" t="n">
        <f aca="false">I477/$J$10</f>
        <v>10.508656639009</v>
      </c>
      <c r="K477" s="141" t="n">
        <f aca="false">F477/$J$10</f>
        <v>0.67162556970901</v>
      </c>
    </row>
    <row r="478" customFormat="false" ht="15" hidden="false" customHeight="false" outlineLevel="0" collapsed="false">
      <c r="A478" s="139" t="n">
        <f aca="false">EDATE(A477,1)</f>
        <v>49279</v>
      </c>
      <c r="B478" s="107" t="n">
        <v>460</v>
      </c>
      <c r="C478" s="113" t="n">
        <f aca="false">G477</f>
        <v>81037.0185168646</v>
      </c>
      <c r="D478" s="140" t="n">
        <f aca="false">ROUND(C478*$E$15/12,2)</f>
        <v>0</v>
      </c>
      <c r="E478" s="140" t="n">
        <f aca="false">F478-D478</f>
        <v>574.71</v>
      </c>
      <c r="F478" s="140" t="n">
        <f aca="false">F477</f>
        <v>574.71</v>
      </c>
      <c r="G478" s="140" t="n">
        <f aca="false">C478-E478</f>
        <v>80462.3085168646</v>
      </c>
      <c r="I478" s="141" t="n">
        <f aca="false">F478*15.6466</f>
        <v>8992.257486</v>
      </c>
      <c r="J478" s="141" t="n">
        <f aca="false">I478/$J$10</f>
        <v>10.508656639009</v>
      </c>
      <c r="K478" s="141" t="n">
        <f aca="false">F478/$J$10</f>
        <v>0.67162556970901</v>
      </c>
    </row>
    <row r="479" customFormat="false" ht="15" hidden="false" customHeight="false" outlineLevel="0" collapsed="false">
      <c r="A479" s="139" t="n">
        <f aca="false">EDATE(A478,1)</f>
        <v>49310</v>
      </c>
      <c r="B479" s="107" t="n">
        <v>461</v>
      </c>
      <c r="C479" s="113" t="n">
        <f aca="false">G478</f>
        <v>80462.3085168646</v>
      </c>
      <c r="D479" s="140" t="n">
        <f aca="false">ROUND(C479*$E$15/12,2)</f>
        <v>0</v>
      </c>
      <c r="E479" s="140" t="n">
        <f aca="false">F479-D479</f>
        <v>574.71</v>
      </c>
      <c r="F479" s="140" t="n">
        <f aca="false">F478</f>
        <v>574.71</v>
      </c>
      <c r="G479" s="140" t="n">
        <f aca="false">C479-E479</f>
        <v>79887.5985168646</v>
      </c>
      <c r="I479" s="141" t="n">
        <f aca="false">F479*15.6466</f>
        <v>8992.257486</v>
      </c>
      <c r="J479" s="141" t="n">
        <f aca="false">I479/$J$10</f>
        <v>10.508656639009</v>
      </c>
      <c r="K479" s="141" t="n">
        <f aca="false">F479/$J$10</f>
        <v>0.67162556970901</v>
      </c>
    </row>
    <row r="480" customFormat="false" ht="15" hidden="false" customHeight="false" outlineLevel="0" collapsed="false">
      <c r="A480" s="139" t="n">
        <f aca="false">EDATE(A479,1)</f>
        <v>49341</v>
      </c>
      <c r="B480" s="107" t="n">
        <v>462</v>
      </c>
      <c r="C480" s="113" t="n">
        <f aca="false">G479</f>
        <v>79887.5985168646</v>
      </c>
      <c r="D480" s="140" t="n">
        <f aca="false">ROUND(C480*$E$15/12,2)</f>
        <v>0</v>
      </c>
      <c r="E480" s="140" t="n">
        <f aca="false">F480-D480</f>
        <v>574.71</v>
      </c>
      <c r="F480" s="140" t="n">
        <f aca="false">F479</f>
        <v>574.71</v>
      </c>
      <c r="G480" s="140" t="n">
        <f aca="false">C480-E480</f>
        <v>79312.8885168646</v>
      </c>
      <c r="I480" s="141" t="n">
        <f aca="false">F480*15.6466</f>
        <v>8992.257486</v>
      </c>
      <c r="J480" s="141" t="n">
        <f aca="false">I480/$J$10</f>
        <v>10.508656639009</v>
      </c>
      <c r="K480" s="141" t="n">
        <f aca="false">F480/$J$10</f>
        <v>0.67162556970901</v>
      </c>
    </row>
    <row r="481" customFormat="false" ht="15" hidden="false" customHeight="false" outlineLevel="0" collapsed="false">
      <c r="A481" s="139" t="n">
        <f aca="false">EDATE(A480,1)</f>
        <v>49369</v>
      </c>
      <c r="B481" s="107" t="n">
        <v>463</v>
      </c>
      <c r="C481" s="113" t="n">
        <f aca="false">G480</f>
        <v>79312.8885168646</v>
      </c>
      <c r="D481" s="140" t="n">
        <f aca="false">ROUND(C481*$E$15/12,2)</f>
        <v>0</v>
      </c>
      <c r="E481" s="140" t="n">
        <f aca="false">F481-D481</f>
        <v>574.71</v>
      </c>
      <c r="F481" s="140" t="n">
        <f aca="false">F480</f>
        <v>574.71</v>
      </c>
      <c r="G481" s="140" t="n">
        <f aca="false">C481-E481</f>
        <v>78738.1785168645</v>
      </c>
      <c r="I481" s="141" t="n">
        <f aca="false">F481*15.6466</f>
        <v>8992.257486</v>
      </c>
      <c r="J481" s="141" t="n">
        <f aca="false">I481/$J$10</f>
        <v>10.508656639009</v>
      </c>
      <c r="K481" s="141" t="n">
        <f aca="false">F481/$J$10</f>
        <v>0.67162556970901</v>
      </c>
    </row>
    <row r="482" customFormat="false" ht="15" hidden="false" customHeight="false" outlineLevel="0" collapsed="false">
      <c r="A482" s="139" t="n">
        <f aca="false">EDATE(A481,1)</f>
        <v>49400</v>
      </c>
      <c r="B482" s="107" t="n">
        <v>464</v>
      </c>
      <c r="C482" s="113" t="n">
        <f aca="false">G481</f>
        <v>78738.1785168645</v>
      </c>
      <c r="D482" s="140" t="n">
        <f aca="false">ROUND(C482*$E$15/12,2)</f>
        <v>0</v>
      </c>
      <c r="E482" s="140" t="n">
        <f aca="false">F482-D482</f>
        <v>574.71</v>
      </c>
      <c r="F482" s="140" t="n">
        <f aca="false">F481</f>
        <v>574.71</v>
      </c>
      <c r="G482" s="140" t="n">
        <f aca="false">C482-E482</f>
        <v>78163.4685168645</v>
      </c>
      <c r="I482" s="141" t="n">
        <f aca="false">F482*15.6466</f>
        <v>8992.257486</v>
      </c>
      <c r="J482" s="141" t="n">
        <f aca="false">I482/$J$10</f>
        <v>10.508656639009</v>
      </c>
      <c r="K482" s="141" t="n">
        <f aca="false">F482/$J$10</f>
        <v>0.67162556970901</v>
      </c>
    </row>
    <row r="483" customFormat="false" ht="15" hidden="false" customHeight="false" outlineLevel="0" collapsed="false">
      <c r="A483" s="139" t="n">
        <f aca="false">EDATE(A482,1)</f>
        <v>49430</v>
      </c>
      <c r="B483" s="107" t="n">
        <v>465</v>
      </c>
      <c r="C483" s="113" t="n">
        <f aca="false">G482</f>
        <v>78163.4685168645</v>
      </c>
      <c r="D483" s="140" t="n">
        <f aca="false">ROUND(C483*$E$15/12,2)</f>
        <v>0</v>
      </c>
      <c r="E483" s="140" t="n">
        <f aca="false">F483-D483</f>
        <v>574.71</v>
      </c>
      <c r="F483" s="140" t="n">
        <f aca="false">F482</f>
        <v>574.71</v>
      </c>
      <c r="G483" s="140" t="n">
        <f aca="false">C483-E483</f>
        <v>77588.7585168645</v>
      </c>
      <c r="I483" s="141" t="n">
        <f aca="false">F483*15.6466</f>
        <v>8992.257486</v>
      </c>
      <c r="J483" s="141" t="n">
        <f aca="false">I483/$J$10</f>
        <v>10.508656639009</v>
      </c>
      <c r="K483" s="141" t="n">
        <f aca="false">F483/$J$10</f>
        <v>0.67162556970901</v>
      </c>
    </row>
    <row r="484" customFormat="false" ht="15" hidden="false" customHeight="false" outlineLevel="0" collapsed="false">
      <c r="A484" s="139" t="n">
        <f aca="false">EDATE(A483,1)</f>
        <v>49461</v>
      </c>
      <c r="B484" s="107" t="n">
        <v>466</v>
      </c>
      <c r="C484" s="113" t="n">
        <f aca="false">G483</f>
        <v>77588.7585168645</v>
      </c>
      <c r="D484" s="140" t="n">
        <f aca="false">ROUND(C484*$E$15/12,2)</f>
        <v>0</v>
      </c>
      <c r="E484" s="140" t="n">
        <f aca="false">F484-D484</f>
        <v>574.71</v>
      </c>
      <c r="F484" s="140" t="n">
        <f aca="false">F483</f>
        <v>574.71</v>
      </c>
      <c r="G484" s="140" t="n">
        <f aca="false">C484-E484</f>
        <v>77014.0485168645</v>
      </c>
      <c r="I484" s="141" t="n">
        <f aca="false">F484*15.6466</f>
        <v>8992.257486</v>
      </c>
      <c r="J484" s="141" t="n">
        <f aca="false">I484/$J$10</f>
        <v>10.508656639009</v>
      </c>
      <c r="K484" s="141" t="n">
        <f aca="false">F484/$J$10</f>
        <v>0.67162556970901</v>
      </c>
    </row>
    <row r="485" customFormat="false" ht="15" hidden="false" customHeight="false" outlineLevel="0" collapsed="false">
      <c r="A485" s="139" t="n">
        <f aca="false">EDATE(A484,1)</f>
        <v>49491</v>
      </c>
      <c r="B485" s="107" t="n">
        <v>467</v>
      </c>
      <c r="C485" s="113" t="n">
        <f aca="false">G484</f>
        <v>77014.0485168645</v>
      </c>
      <c r="D485" s="140" t="n">
        <f aca="false">ROUND(C485*$E$15/12,2)</f>
        <v>0</v>
      </c>
      <c r="E485" s="140" t="n">
        <f aca="false">F485-D485</f>
        <v>574.71</v>
      </c>
      <c r="F485" s="140" t="n">
        <f aca="false">F484</f>
        <v>574.71</v>
      </c>
      <c r="G485" s="140" t="n">
        <f aca="false">C485-E485</f>
        <v>76439.3385168645</v>
      </c>
      <c r="I485" s="141" t="n">
        <f aca="false">F485*15.6466</f>
        <v>8992.257486</v>
      </c>
      <c r="J485" s="141" t="n">
        <f aca="false">I485/$J$10</f>
        <v>10.508656639009</v>
      </c>
      <c r="K485" s="141" t="n">
        <f aca="false">F485/$J$10</f>
        <v>0.67162556970901</v>
      </c>
    </row>
    <row r="486" customFormat="false" ht="15" hidden="false" customHeight="false" outlineLevel="0" collapsed="false">
      <c r="A486" s="139" t="n">
        <f aca="false">EDATE(A485,1)</f>
        <v>49522</v>
      </c>
      <c r="B486" s="107" t="n">
        <v>468</v>
      </c>
      <c r="C486" s="113" t="n">
        <f aca="false">G485</f>
        <v>76439.3385168645</v>
      </c>
      <c r="D486" s="140" t="n">
        <f aca="false">ROUND(C486*$E$15/12,2)</f>
        <v>0</v>
      </c>
      <c r="E486" s="140" t="n">
        <f aca="false">F486-D486</f>
        <v>574.71</v>
      </c>
      <c r="F486" s="140" t="n">
        <f aca="false">F485</f>
        <v>574.71</v>
      </c>
      <c r="G486" s="140" t="n">
        <f aca="false">C486-E486</f>
        <v>75864.6285168645</v>
      </c>
      <c r="I486" s="141" t="n">
        <f aca="false">F486*15.6466</f>
        <v>8992.257486</v>
      </c>
      <c r="J486" s="141" t="n">
        <f aca="false">I486/$J$10</f>
        <v>10.508656639009</v>
      </c>
      <c r="K486" s="141" t="n">
        <f aca="false">F486/$J$10</f>
        <v>0.67162556970901</v>
      </c>
    </row>
    <row r="487" customFormat="false" ht="15" hidden="false" customHeight="false" outlineLevel="0" collapsed="false">
      <c r="A487" s="139" t="n">
        <f aca="false">EDATE(A486,1)</f>
        <v>49553</v>
      </c>
      <c r="B487" s="107" t="n">
        <v>469</v>
      </c>
      <c r="C487" s="113" t="n">
        <f aca="false">G486</f>
        <v>75864.6285168645</v>
      </c>
      <c r="D487" s="140" t="n">
        <f aca="false">ROUND(C487*$E$15/12,2)</f>
        <v>0</v>
      </c>
      <c r="E487" s="140" t="n">
        <f aca="false">F487-D487</f>
        <v>574.71</v>
      </c>
      <c r="F487" s="140" t="n">
        <f aca="false">F486</f>
        <v>574.71</v>
      </c>
      <c r="G487" s="140" t="n">
        <f aca="false">C487-E487</f>
        <v>75289.9185168645</v>
      </c>
      <c r="I487" s="141" t="n">
        <f aca="false">F487*15.6466</f>
        <v>8992.257486</v>
      </c>
      <c r="J487" s="141" t="n">
        <f aca="false">I487/$J$10</f>
        <v>10.508656639009</v>
      </c>
      <c r="K487" s="141" t="n">
        <f aca="false">F487/$J$10</f>
        <v>0.67162556970901</v>
      </c>
    </row>
    <row r="488" customFormat="false" ht="15" hidden="false" customHeight="false" outlineLevel="0" collapsed="false">
      <c r="A488" s="139" t="n">
        <f aca="false">EDATE(A487,1)</f>
        <v>49583</v>
      </c>
      <c r="B488" s="107" t="n">
        <v>470</v>
      </c>
      <c r="C488" s="113" t="n">
        <f aca="false">G487</f>
        <v>75289.9185168645</v>
      </c>
      <c r="D488" s="140" t="n">
        <f aca="false">ROUND(C488*$E$15/12,2)</f>
        <v>0</v>
      </c>
      <c r="E488" s="140" t="n">
        <f aca="false">F488-D488</f>
        <v>574.71</v>
      </c>
      <c r="F488" s="140" t="n">
        <f aca="false">F487</f>
        <v>574.71</v>
      </c>
      <c r="G488" s="140" t="n">
        <f aca="false">C488-E488</f>
        <v>74715.2085168645</v>
      </c>
      <c r="I488" s="141" t="n">
        <f aca="false">F488*15.6466</f>
        <v>8992.257486</v>
      </c>
      <c r="J488" s="141" t="n">
        <f aca="false">I488/$J$10</f>
        <v>10.508656639009</v>
      </c>
      <c r="K488" s="141" t="n">
        <f aca="false">F488/$J$10</f>
        <v>0.67162556970901</v>
      </c>
    </row>
    <row r="489" customFormat="false" ht="15" hidden="false" customHeight="false" outlineLevel="0" collapsed="false">
      <c r="A489" s="139" t="n">
        <f aca="false">EDATE(A488,1)</f>
        <v>49614</v>
      </c>
      <c r="B489" s="107" t="n">
        <v>471</v>
      </c>
      <c r="C489" s="113" t="n">
        <f aca="false">G488</f>
        <v>74715.2085168645</v>
      </c>
      <c r="D489" s="140" t="n">
        <f aca="false">ROUND(C489*$E$15/12,2)</f>
        <v>0</v>
      </c>
      <c r="E489" s="140" t="n">
        <f aca="false">F489-D489</f>
        <v>574.71</v>
      </c>
      <c r="F489" s="140" t="n">
        <f aca="false">F488</f>
        <v>574.71</v>
      </c>
      <c r="G489" s="140" t="n">
        <f aca="false">C489-E489</f>
        <v>74140.4985168645</v>
      </c>
      <c r="I489" s="141" t="n">
        <f aca="false">F489*15.6466</f>
        <v>8992.257486</v>
      </c>
      <c r="J489" s="141" t="n">
        <f aca="false">I489/$J$10</f>
        <v>10.508656639009</v>
      </c>
      <c r="K489" s="141" t="n">
        <f aca="false">F489/$J$10</f>
        <v>0.67162556970901</v>
      </c>
    </row>
    <row r="490" customFormat="false" ht="15" hidden="false" customHeight="false" outlineLevel="0" collapsed="false">
      <c r="A490" s="139" t="n">
        <f aca="false">EDATE(A489,1)</f>
        <v>49644</v>
      </c>
      <c r="B490" s="107" t="n">
        <v>472</v>
      </c>
      <c r="C490" s="113" t="n">
        <f aca="false">G489</f>
        <v>74140.4985168645</v>
      </c>
      <c r="D490" s="140" t="n">
        <f aca="false">ROUND(C490*$E$15/12,2)</f>
        <v>0</v>
      </c>
      <c r="E490" s="140" t="n">
        <f aca="false">F490-D490</f>
        <v>574.71</v>
      </c>
      <c r="F490" s="140" t="n">
        <f aca="false">F489</f>
        <v>574.71</v>
      </c>
      <c r="G490" s="140" t="n">
        <f aca="false">C490-E490</f>
        <v>73565.7885168645</v>
      </c>
      <c r="I490" s="141" t="n">
        <f aca="false">F490*15.6466</f>
        <v>8992.257486</v>
      </c>
      <c r="J490" s="141" t="n">
        <f aca="false">I490/$J$10</f>
        <v>10.508656639009</v>
      </c>
      <c r="K490" s="141" t="n">
        <f aca="false">F490/$J$10</f>
        <v>0.67162556970901</v>
      </c>
    </row>
    <row r="491" customFormat="false" ht="15" hidden="false" customHeight="false" outlineLevel="0" collapsed="false">
      <c r="A491" s="139" t="n">
        <f aca="false">EDATE(A490,1)</f>
        <v>49675</v>
      </c>
      <c r="B491" s="107" t="n">
        <v>473</v>
      </c>
      <c r="C491" s="113" t="n">
        <f aca="false">G490</f>
        <v>73565.7885168645</v>
      </c>
      <c r="D491" s="140" t="n">
        <f aca="false">ROUND(C491*$E$15/12,2)</f>
        <v>0</v>
      </c>
      <c r="E491" s="140" t="n">
        <f aca="false">F491-D491</f>
        <v>574.71</v>
      </c>
      <c r="F491" s="140" t="n">
        <f aca="false">F490</f>
        <v>574.71</v>
      </c>
      <c r="G491" s="140" t="n">
        <f aca="false">C491-E491</f>
        <v>72991.0785168645</v>
      </c>
      <c r="I491" s="141" t="n">
        <f aca="false">F491*15.6466</f>
        <v>8992.257486</v>
      </c>
      <c r="J491" s="141" t="n">
        <f aca="false">I491/$J$10</f>
        <v>10.508656639009</v>
      </c>
      <c r="K491" s="141" t="n">
        <f aca="false">F491/$J$10</f>
        <v>0.67162556970901</v>
      </c>
    </row>
    <row r="492" customFormat="false" ht="15" hidden="false" customHeight="false" outlineLevel="0" collapsed="false">
      <c r="A492" s="139" t="n">
        <f aca="false">EDATE(A491,1)</f>
        <v>49706</v>
      </c>
      <c r="B492" s="107" t="n">
        <v>474</v>
      </c>
      <c r="C492" s="113" t="n">
        <f aca="false">G491</f>
        <v>72991.0785168645</v>
      </c>
      <c r="D492" s="140" t="n">
        <f aca="false">ROUND(C492*$E$15/12,2)</f>
        <v>0</v>
      </c>
      <c r="E492" s="140" t="n">
        <f aca="false">F492-D492</f>
        <v>574.71</v>
      </c>
      <c r="F492" s="140" t="n">
        <f aca="false">F491</f>
        <v>574.71</v>
      </c>
      <c r="G492" s="140" t="n">
        <f aca="false">C492-E492</f>
        <v>72416.3685168645</v>
      </c>
      <c r="I492" s="141" t="n">
        <f aca="false">F492*15.6466</f>
        <v>8992.257486</v>
      </c>
      <c r="J492" s="141" t="n">
        <f aca="false">I492/$J$10</f>
        <v>10.508656639009</v>
      </c>
      <c r="K492" s="141" t="n">
        <f aca="false">F492/$J$10</f>
        <v>0.67162556970901</v>
      </c>
    </row>
    <row r="493" customFormat="false" ht="15" hidden="false" customHeight="false" outlineLevel="0" collapsed="false">
      <c r="A493" s="139" t="n">
        <f aca="false">EDATE(A492,1)</f>
        <v>49735</v>
      </c>
      <c r="B493" s="107" t="n">
        <v>475</v>
      </c>
      <c r="C493" s="113" t="n">
        <f aca="false">G492</f>
        <v>72416.3685168645</v>
      </c>
      <c r="D493" s="140" t="n">
        <f aca="false">ROUND(C493*$E$15/12,2)</f>
        <v>0</v>
      </c>
      <c r="E493" s="140" t="n">
        <f aca="false">F493-D493</f>
        <v>574.71</v>
      </c>
      <c r="F493" s="140" t="n">
        <f aca="false">F492</f>
        <v>574.71</v>
      </c>
      <c r="G493" s="140" t="n">
        <f aca="false">C493-E493</f>
        <v>71841.6585168645</v>
      </c>
      <c r="I493" s="141" t="n">
        <f aca="false">F493*15.6466</f>
        <v>8992.257486</v>
      </c>
      <c r="J493" s="141" t="n">
        <f aca="false">I493/$J$10</f>
        <v>10.508656639009</v>
      </c>
      <c r="K493" s="141" t="n">
        <f aca="false">F493/$J$10</f>
        <v>0.67162556970901</v>
      </c>
    </row>
    <row r="494" customFormat="false" ht="15" hidden="false" customHeight="false" outlineLevel="0" collapsed="false">
      <c r="A494" s="139" t="n">
        <f aca="false">EDATE(A493,1)</f>
        <v>49766</v>
      </c>
      <c r="B494" s="107" t="n">
        <v>476</v>
      </c>
      <c r="C494" s="113" t="n">
        <f aca="false">G493</f>
        <v>71841.6585168645</v>
      </c>
      <c r="D494" s="140" t="n">
        <f aca="false">ROUND(C494*$E$15/12,2)</f>
        <v>0</v>
      </c>
      <c r="E494" s="140" t="n">
        <f aca="false">F494-D494</f>
        <v>574.71</v>
      </c>
      <c r="F494" s="140" t="n">
        <f aca="false">F493</f>
        <v>574.71</v>
      </c>
      <c r="G494" s="140" t="n">
        <f aca="false">C494-E494</f>
        <v>71266.9485168645</v>
      </c>
      <c r="I494" s="141" t="n">
        <f aca="false">F494*15.6466</f>
        <v>8992.257486</v>
      </c>
      <c r="J494" s="141" t="n">
        <f aca="false">I494/$J$10</f>
        <v>10.508656639009</v>
      </c>
      <c r="K494" s="141" t="n">
        <f aca="false">F494/$J$10</f>
        <v>0.67162556970901</v>
      </c>
    </row>
    <row r="495" customFormat="false" ht="15" hidden="false" customHeight="false" outlineLevel="0" collapsed="false">
      <c r="A495" s="139" t="n">
        <f aca="false">EDATE(A494,1)</f>
        <v>49796</v>
      </c>
      <c r="B495" s="107" t="n">
        <v>477</v>
      </c>
      <c r="C495" s="113" t="n">
        <f aca="false">G494</f>
        <v>71266.9485168645</v>
      </c>
      <c r="D495" s="140" t="n">
        <f aca="false">ROUND(C495*$E$15/12,2)</f>
        <v>0</v>
      </c>
      <c r="E495" s="140" t="n">
        <f aca="false">F495-D495</f>
        <v>574.71</v>
      </c>
      <c r="F495" s="140" t="n">
        <f aca="false">F494</f>
        <v>574.71</v>
      </c>
      <c r="G495" s="140" t="n">
        <f aca="false">C495-E495</f>
        <v>70692.2385168645</v>
      </c>
      <c r="I495" s="141" t="n">
        <f aca="false">F495*15.6466</f>
        <v>8992.257486</v>
      </c>
      <c r="J495" s="141" t="n">
        <f aca="false">I495/$J$10</f>
        <v>10.508656639009</v>
      </c>
      <c r="K495" s="141" t="n">
        <f aca="false">F495/$J$10</f>
        <v>0.67162556970901</v>
      </c>
    </row>
    <row r="496" customFormat="false" ht="15" hidden="false" customHeight="false" outlineLevel="0" collapsed="false">
      <c r="A496" s="139" t="n">
        <f aca="false">EDATE(A495,1)</f>
        <v>49827</v>
      </c>
      <c r="B496" s="107" t="n">
        <v>478</v>
      </c>
      <c r="C496" s="113" t="n">
        <f aca="false">G495</f>
        <v>70692.2385168645</v>
      </c>
      <c r="D496" s="140" t="n">
        <f aca="false">ROUND(C496*$E$15/12,2)</f>
        <v>0</v>
      </c>
      <c r="E496" s="140" t="n">
        <f aca="false">F496-D496</f>
        <v>574.71</v>
      </c>
      <c r="F496" s="140" t="n">
        <f aca="false">F495</f>
        <v>574.71</v>
      </c>
      <c r="G496" s="140" t="n">
        <f aca="false">C496-E496</f>
        <v>70117.5285168645</v>
      </c>
      <c r="I496" s="141" t="n">
        <f aca="false">F496*15.6466</f>
        <v>8992.257486</v>
      </c>
      <c r="J496" s="141" t="n">
        <f aca="false">I496/$J$10</f>
        <v>10.508656639009</v>
      </c>
      <c r="K496" s="141" t="n">
        <f aca="false">F496/$J$10</f>
        <v>0.67162556970901</v>
      </c>
    </row>
    <row r="497" customFormat="false" ht="15" hidden="false" customHeight="false" outlineLevel="0" collapsed="false">
      <c r="A497" s="139" t="n">
        <f aca="false">EDATE(A496,1)</f>
        <v>49857</v>
      </c>
      <c r="B497" s="107" t="n">
        <v>479</v>
      </c>
      <c r="C497" s="113" t="n">
        <f aca="false">G496</f>
        <v>70117.5285168645</v>
      </c>
      <c r="D497" s="140" t="n">
        <f aca="false">ROUND(C497*$E$15/12,2)</f>
        <v>0</v>
      </c>
      <c r="E497" s="140" t="n">
        <f aca="false">F497-D497</f>
        <v>574.71</v>
      </c>
      <c r="F497" s="140" t="n">
        <f aca="false">F496</f>
        <v>574.71</v>
      </c>
      <c r="G497" s="140" t="n">
        <f aca="false">C497-E497</f>
        <v>69542.8185168644</v>
      </c>
      <c r="I497" s="141" t="n">
        <f aca="false">F497*15.6466</f>
        <v>8992.257486</v>
      </c>
      <c r="J497" s="141" t="n">
        <f aca="false">I497/$J$10</f>
        <v>10.508656639009</v>
      </c>
      <c r="K497" s="141" t="n">
        <f aca="false">F497/$J$10</f>
        <v>0.67162556970901</v>
      </c>
    </row>
    <row r="498" customFormat="false" ht="15" hidden="false" customHeight="false" outlineLevel="0" collapsed="false">
      <c r="A498" s="139" t="n">
        <f aca="false">EDATE(A497,1)</f>
        <v>49888</v>
      </c>
      <c r="B498" s="107" t="n">
        <v>480</v>
      </c>
      <c r="C498" s="113" t="n">
        <f aca="false">G497</f>
        <v>69542.8185168644</v>
      </c>
      <c r="D498" s="140" t="n">
        <f aca="false">ROUND(C498*$E$15/12,2)</f>
        <v>0</v>
      </c>
      <c r="E498" s="140" t="n">
        <f aca="false">F498-D498</f>
        <v>574.71</v>
      </c>
      <c r="F498" s="140" t="n">
        <f aca="false">F497</f>
        <v>574.71</v>
      </c>
      <c r="G498" s="140" t="n">
        <f aca="false">C498-E498</f>
        <v>68968.1085168644</v>
      </c>
      <c r="I498" s="141" t="n">
        <f aca="false">F498*15.6466</f>
        <v>8992.257486</v>
      </c>
      <c r="J498" s="141" t="n">
        <f aca="false">I498/$J$10</f>
        <v>10.508656639009</v>
      </c>
      <c r="K498" s="141" t="n">
        <f aca="false">F498/$J$10</f>
        <v>0.67162556970901</v>
      </c>
    </row>
    <row r="499" customFormat="false" ht="15" hidden="false" customHeight="false" outlineLevel="0" collapsed="false">
      <c r="A499" s="139" t="n">
        <f aca="false">EDATE(A498,1)</f>
        <v>49919</v>
      </c>
      <c r="B499" s="107" t="n">
        <v>481</v>
      </c>
      <c r="C499" s="113" t="n">
        <f aca="false">G498</f>
        <v>68968.1085168644</v>
      </c>
      <c r="D499" s="140" t="n">
        <f aca="false">ROUND(C499*$E$15/12,2)</f>
        <v>0</v>
      </c>
      <c r="E499" s="140" t="n">
        <f aca="false">F499-D499</f>
        <v>574.71</v>
      </c>
      <c r="F499" s="140" t="n">
        <f aca="false">F498</f>
        <v>574.71</v>
      </c>
      <c r="G499" s="140" t="n">
        <f aca="false">C499-E499</f>
        <v>68393.3985168644</v>
      </c>
      <c r="I499" s="141" t="n">
        <f aca="false">F499*15.6466</f>
        <v>8992.257486</v>
      </c>
      <c r="J499" s="141" t="n">
        <f aca="false">I499/$J$10</f>
        <v>10.508656639009</v>
      </c>
      <c r="K499" s="141" t="n">
        <f aca="false">F499/$J$10</f>
        <v>0.67162556970901</v>
      </c>
    </row>
    <row r="500" customFormat="false" ht="15" hidden="false" customHeight="false" outlineLevel="0" collapsed="false">
      <c r="A500" s="139" t="n">
        <f aca="false">EDATE(A499,1)</f>
        <v>49949</v>
      </c>
      <c r="B500" s="107" t="n">
        <v>482</v>
      </c>
      <c r="C500" s="113" t="n">
        <f aca="false">G499</f>
        <v>68393.3985168644</v>
      </c>
      <c r="D500" s="140" t="n">
        <f aca="false">ROUND(C500*$E$15/12,2)</f>
        <v>0</v>
      </c>
      <c r="E500" s="140" t="n">
        <f aca="false">F500-D500</f>
        <v>574.71</v>
      </c>
      <c r="F500" s="140" t="n">
        <f aca="false">F499</f>
        <v>574.71</v>
      </c>
      <c r="G500" s="140" t="n">
        <f aca="false">C500-E500</f>
        <v>67818.6885168644</v>
      </c>
      <c r="I500" s="141" t="n">
        <f aca="false">F500*15.6466</f>
        <v>8992.257486</v>
      </c>
      <c r="J500" s="141" t="n">
        <f aca="false">I500/$J$10</f>
        <v>10.508656639009</v>
      </c>
      <c r="K500" s="141" t="n">
        <f aca="false">F500/$J$10</f>
        <v>0.67162556970901</v>
      </c>
    </row>
    <row r="501" customFormat="false" ht="15" hidden="false" customHeight="false" outlineLevel="0" collapsed="false">
      <c r="A501" s="139" t="n">
        <f aca="false">EDATE(A500,1)</f>
        <v>49980</v>
      </c>
      <c r="B501" s="107" t="n">
        <v>483</v>
      </c>
      <c r="C501" s="113" t="n">
        <f aca="false">G500</f>
        <v>67818.6885168644</v>
      </c>
      <c r="D501" s="140" t="n">
        <f aca="false">ROUND(C501*$E$15/12,2)</f>
        <v>0</v>
      </c>
      <c r="E501" s="140" t="n">
        <f aca="false">F501-D501</f>
        <v>574.71</v>
      </c>
      <c r="F501" s="140" t="n">
        <f aca="false">F500</f>
        <v>574.71</v>
      </c>
      <c r="G501" s="140" t="n">
        <f aca="false">C501-E501</f>
        <v>67243.9785168644</v>
      </c>
      <c r="I501" s="141" t="n">
        <f aca="false">F501*15.6466</f>
        <v>8992.257486</v>
      </c>
      <c r="J501" s="141" t="n">
        <f aca="false">I501/$J$10</f>
        <v>10.508656639009</v>
      </c>
      <c r="K501" s="141" t="n">
        <f aca="false">F501/$J$10</f>
        <v>0.67162556970901</v>
      </c>
    </row>
    <row r="502" customFormat="false" ht="15" hidden="false" customHeight="false" outlineLevel="0" collapsed="false">
      <c r="A502" s="139" t="n">
        <f aca="false">EDATE(A501,1)</f>
        <v>50010</v>
      </c>
      <c r="B502" s="107" t="n">
        <v>484</v>
      </c>
      <c r="C502" s="113" t="n">
        <f aca="false">G501</f>
        <v>67243.9785168644</v>
      </c>
      <c r="D502" s="140" t="n">
        <f aca="false">ROUND(C502*$E$15/12,2)</f>
        <v>0</v>
      </c>
      <c r="E502" s="140" t="n">
        <f aca="false">F502-D502</f>
        <v>574.71</v>
      </c>
      <c r="F502" s="140" t="n">
        <f aca="false">F501</f>
        <v>574.71</v>
      </c>
      <c r="G502" s="140" t="n">
        <f aca="false">C502-E502</f>
        <v>66669.2685168644</v>
      </c>
      <c r="I502" s="141" t="n">
        <f aca="false">F502*15.6466</f>
        <v>8992.257486</v>
      </c>
      <c r="J502" s="141" t="n">
        <f aca="false">I502/$J$10</f>
        <v>10.508656639009</v>
      </c>
      <c r="K502" s="141" t="n">
        <f aca="false">F502/$J$10</f>
        <v>0.67162556970901</v>
      </c>
    </row>
    <row r="503" customFormat="false" ht="15" hidden="false" customHeight="false" outlineLevel="0" collapsed="false">
      <c r="A503" s="139" t="n">
        <f aca="false">EDATE(A502,1)</f>
        <v>50041</v>
      </c>
      <c r="B503" s="107" t="n">
        <v>485</v>
      </c>
      <c r="C503" s="113" t="n">
        <f aca="false">G502</f>
        <v>66669.2685168644</v>
      </c>
      <c r="D503" s="140" t="n">
        <f aca="false">ROUND(C503*$E$15/12,2)</f>
        <v>0</v>
      </c>
      <c r="E503" s="140" t="n">
        <f aca="false">F503-D503</f>
        <v>574.71</v>
      </c>
      <c r="F503" s="140" t="n">
        <f aca="false">F502</f>
        <v>574.71</v>
      </c>
      <c r="G503" s="140" t="n">
        <f aca="false">C503-E503</f>
        <v>66094.5585168644</v>
      </c>
      <c r="I503" s="141" t="n">
        <f aca="false">F503*15.6466</f>
        <v>8992.257486</v>
      </c>
      <c r="J503" s="141" t="n">
        <f aca="false">I503/$J$10</f>
        <v>10.508656639009</v>
      </c>
      <c r="K503" s="141" t="n">
        <f aca="false">F503/$J$10</f>
        <v>0.67162556970901</v>
      </c>
    </row>
    <row r="504" customFormat="false" ht="15" hidden="false" customHeight="false" outlineLevel="0" collapsed="false">
      <c r="A504" s="139" t="n">
        <f aca="false">EDATE(A503,1)</f>
        <v>50072</v>
      </c>
      <c r="B504" s="107" t="n">
        <v>486</v>
      </c>
      <c r="C504" s="113" t="n">
        <f aca="false">G503</f>
        <v>66094.5585168644</v>
      </c>
      <c r="D504" s="140" t="n">
        <f aca="false">ROUND(C504*$E$15/12,2)</f>
        <v>0</v>
      </c>
      <c r="E504" s="140" t="n">
        <f aca="false">F504-D504</f>
        <v>574.71</v>
      </c>
      <c r="F504" s="140" t="n">
        <f aca="false">F503</f>
        <v>574.71</v>
      </c>
      <c r="G504" s="140" t="n">
        <f aca="false">C504-E504</f>
        <v>65519.8485168644</v>
      </c>
      <c r="I504" s="141" t="n">
        <f aca="false">F504*15.6466</f>
        <v>8992.257486</v>
      </c>
      <c r="J504" s="141" t="n">
        <f aca="false">I504/$J$10</f>
        <v>10.508656639009</v>
      </c>
      <c r="K504" s="141" t="n">
        <f aca="false">F504/$J$10</f>
        <v>0.67162556970901</v>
      </c>
    </row>
    <row r="505" customFormat="false" ht="15" hidden="false" customHeight="false" outlineLevel="0" collapsed="false">
      <c r="A505" s="139" t="n">
        <f aca="false">EDATE(A504,1)</f>
        <v>50100</v>
      </c>
      <c r="B505" s="107" t="n">
        <v>487</v>
      </c>
      <c r="C505" s="113" t="n">
        <f aca="false">G504</f>
        <v>65519.8485168644</v>
      </c>
      <c r="D505" s="140" t="n">
        <f aca="false">ROUND(C505*$E$15/12,2)</f>
        <v>0</v>
      </c>
      <c r="E505" s="140" t="n">
        <f aca="false">F505-D505</f>
        <v>574.71</v>
      </c>
      <c r="F505" s="140" t="n">
        <f aca="false">F504</f>
        <v>574.71</v>
      </c>
      <c r="G505" s="140" t="n">
        <f aca="false">C505-E505</f>
        <v>64945.1385168644</v>
      </c>
      <c r="I505" s="141" t="n">
        <f aca="false">F505*15.6466</f>
        <v>8992.257486</v>
      </c>
      <c r="J505" s="141" t="n">
        <f aca="false">I505/$J$10</f>
        <v>10.508656639009</v>
      </c>
      <c r="K505" s="141" t="n">
        <f aca="false">F505/$J$10</f>
        <v>0.67162556970901</v>
      </c>
    </row>
    <row r="506" customFormat="false" ht="15" hidden="false" customHeight="false" outlineLevel="0" collapsed="false">
      <c r="A506" s="139" t="n">
        <f aca="false">EDATE(A505,1)</f>
        <v>50131</v>
      </c>
      <c r="B506" s="107" t="n">
        <v>488</v>
      </c>
      <c r="C506" s="113" t="n">
        <f aca="false">G505</f>
        <v>64945.1385168644</v>
      </c>
      <c r="D506" s="140" t="n">
        <f aca="false">ROUND(C506*$E$15/12,2)</f>
        <v>0</v>
      </c>
      <c r="E506" s="140" t="n">
        <f aca="false">F506-D506</f>
        <v>574.71</v>
      </c>
      <c r="F506" s="140" t="n">
        <f aca="false">F505</f>
        <v>574.71</v>
      </c>
      <c r="G506" s="140" t="n">
        <f aca="false">C506-E506</f>
        <v>64370.4285168644</v>
      </c>
      <c r="I506" s="141" t="n">
        <f aca="false">F506*15.6466</f>
        <v>8992.257486</v>
      </c>
      <c r="J506" s="141" t="n">
        <f aca="false">I506/$J$10</f>
        <v>10.508656639009</v>
      </c>
      <c r="K506" s="141" t="n">
        <f aca="false">F506/$J$10</f>
        <v>0.67162556970901</v>
      </c>
    </row>
    <row r="507" customFormat="false" ht="15" hidden="false" customHeight="false" outlineLevel="0" collapsed="false">
      <c r="A507" s="139" t="n">
        <f aca="false">EDATE(A506,1)</f>
        <v>50161</v>
      </c>
      <c r="B507" s="107" t="n">
        <v>489</v>
      </c>
      <c r="C507" s="113" t="n">
        <f aca="false">G506</f>
        <v>64370.4285168644</v>
      </c>
      <c r="D507" s="140" t="n">
        <f aca="false">ROUND(C507*$E$15/12,2)</f>
        <v>0</v>
      </c>
      <c r="E507" s="140" t="n">
        <f aca="false">F507-D507</f>
        <v>574.71</v>
      </c>
      <c r="F507" s="140" t="n">
        <f aca="false">F506</f>
        <v>574.71</v>
      </c>
      <c r="G507" s="140" t="n">
        <f aca="false">C507-E507</f>
        <v>63795.7185168644</v>
      </c>
      <c r="I507" s="141" t="n">
        <f aca="false">F507*15.6466</f>
        <v>8992.257486</v>
      </c>
      <c r="J507" s="141" t="n">
        <f aca="false">I507/$J$10</f>
        <v>10.508656639009</v>
      </c>
      <c r="K507" s="141" t="n">
        <f aca="false">F507/$J$10</f>
        <v>0.67162556970901</v>
      </c>
    </row>
    <row r="508" customFormat="false" ht="15" hidden="false" customHeight="false" outlineLevel="0" collapsed="false">
      <c r="A508" s="139" t="n">
        <f aca="false">EDATE(A507,1)</f>
        <v>50192</v>
      </c>
      <c r="B508" s="107" t="n">
        <v>490</v>
      </c>
      <c r="C508" s="113" t="n">
        <f aca="false">G507</f>
        <v>63795.7185168644</v>
      </c>
      <c r="D508" s="140" t="n">
        <f aca="false">ROUND(C508*$E$15/12,2)</f>
        <v>0</v>
      </c>
      <c r="E508" s="140" t="n">
        <f aca="false">F508-D508</f>
        <v>574.71</v>
      </c>
      <c r="F508" s="140" t="n">
        <f aca="false">F507</f>
        <v>574.71</v>
      </c>
      <c r="G508" s="140" t="n">
        <f aca="false">C508-E508</f>
        <v>63221.0085168644</v>
      </c>
      <c r="I508" s="141" t="n">
        <f aca="false">F508*15.6466</f>
        <v>8992.257486</v>
      </c>
      <c r="J508" s="141" t="n">
        <f aca="false">I508/$J$10</f>
        <v>10.508656639009</v>
      </c>
      <c r="K508" s="141" t="n">
        <f aca="false">F508/$J$10</f>
        <v>0.67162556970901</v>
      </c>
    </row>
    <row r="509" customFormat="false" ht="15" hidden="false" customHeight="false" outlineLevel="0" collapsed="false">
      <c r="A509" s="139" t="n">
        <f aca="false">EDATE(A508,1)</f>
        <v>50222</v>
      </c>
      <c r="B509" s="107" t="n">
        <v>491</v>
      </c>
      <c r="C509" s="113" t="n">
        <f aca="false">G508</f>
        <v>63221.0085168644</v>
      </c>
      <c r="D509" s="140" t="n">
        <f aca="false">ROUND(C509*$E$15/12,2)</f>
        <v>0</v>
      </c>
      <c r="E509" s="140" t="n">
        <f aca="false">F509-D509</f>
        <v>574.71</v>
      </c>
      <c r="F509" s="140" t="n">
        <f aca="false">F508</f>
        <v>574.71</v>
      </c>
      <c r="G509" s="140" t="n">
        <f aca="false">C509-E509</f>
        <v>62646.2985168644</v>
      </c>
      <c r="I509" s="141" t="n">
        <f aca="false">F509*15.6466</f>
        <v>8992.257486</v>
      </c>
      <c r="J509" s="141" t="n">
        <f aca="false">I509/$J$10</f>
        <v>10.508656639009</v>
      </c>
      <c r="K509" s="141" t="n">
        <f aca="false">F509/$J$10</f>
        <v>0.67162556970901</v>
      </c>
    </row>
    <row r="510" customFormat="false" ht="15" hidden="false" customHeight="false" outlineLevel="0" collapsed="false">
      <c r="A510" s="139" t="n">
        <f aca="false">EDATE(A509,1)</f>
        <v>50253</v>
      </c>
      <c r="B510" s="107" t="n">
        <v>492</v>
      </c>
      <c r="C510" s="113" t="n">
        <f aca="false">G509</f>
        <v>62646.2985168644</v>
      </c>
      <c r="D510" s="140" t="n">
        <f aca="false">ROUND(C510*$E$15/12,2)</f>
        <v>0</v>
      </c>
      <c r="E510" s="140" t="n">
        <f aca="false">F510-D510</f>
        <v>574.71</v>
      </c>
      <c r="F510" s="140" t="n">
        <f aca="false">F509</f>
        <v>574.71</v>
      </c>
      <c r="G510" s="140" t="n">
        <f aca="false">C510-E510</f>
        <v>62071.5885168644</v>
      </c>
      <c r="I510" s="141" t="n">
        <f aca="false">F510*15.6466</f>
        <v>8992.257486</v>
      </c>
      <c r="J510" s="141" t="n">
        <f aca="false">I510/$J$10</f>
        <v>10.508656639009</v>
      </c>
      <c r="K510" s="141" t="n">
        <f aca="false">F510/$J$10</f>
        <v>0.67162556970901</v>
      </c>
    </row>
    <row r="511" customFormat="false" ht="15" hidden="false" customHeight="false" outlineLevel="0" collapsed="false">
      <c r="A511" s="139" t="n">
        <f aca="false">EDATE(A510,1)</f>
        <v>50284</v>
      </c>
      <c r="B511" s="107" t="n">
        <v>493</v>
      </c>
      <c r="C511" s="113" t="n">
        <f aca="false">G510</f>
        <v>62071.5885168644</v>
      </c>
      <c r="D511" s="140" t="n">
        <f aca="false">ROUND(C511*$E$15/12,2)</f>
        <v>0</v>
      </c>
      <c r="E511" s="140" t="n">
        <f aca="false">F511-D511</f>
        <v>574.71</v>
      </c>
      <c r="F511" s="140" t="n">
        <f aca="false">F510</f>
        <v>574.71</v>
      </c>
      <c r="G511" s="140" t="n">
        <f aca="false">C511-E511</f>
        <v>61496.8785168644</v>
      </c>
      <c r="I511" s="141" t="n">
        <f aca="false">F511*15.6466</f>
        <v>8992.257486</v>
      </c>
      <c r="J511" s="141" t="n">
        <f aca="false">I511/$J$10</f>
        <v>10.508656639009</v>
      </c>
      <c r="K511" s="141" t="n">
        <f aca="false">F511/$J$10</f>
        <v>0.67162556970901</v>
      </c>
    </row>
    <row r="512" customFormat="false" ht="15" hidden="false" customHeight="false" outlineLevel="0" collapsed="false">
      <c r="A512" s="139" t="n">
        <f aca="false">EDATE(A511,1)</f>
        <v>50314</v>
      </c>
      <c r="B512" s="107" t="n">
        <v>494</v>
      </c>
      <c r="C512" s="113" t="n">
        <f aca="false">G511</f>
        <v>61496.8785168644</v>
      </c>
      <c r="D512" s="140" t="n">
        <f aca="false">ROUND(C512*$E$15/12,2)</f>
        <v>0</v>
      </c>
      <c r="E512" s="140" t="n">
        <f aca="false">F512-D512</f>
        <v>574.71</v>
      </c>
      <c r="F512" s="140" t="n">
        <f aca="false">F511</f>
        <v>574.71</v>
      </c>
      <c r="G512" s="140" t="n">
        <f aca="false">C512-E512</f>
        <v>60922.1685168644</v>
      </c>
      <c r="I512" s="141" t="n">
        <f aca="false">F512*15.6466</f>
        <v>8992.257486</v>
      </c>
      <c r="J512" s="141" t="n">
        <f aca="false">I512/$J$10</f>
        <v>10.508656639009</v>
      </c>
      <c r="K512" s="141" t="n">
        <f aca="false">F512/$J$10</f>
        <v>0.67162556970901</v>
      </c>
    </row>
    <row r="513" customFormat="false" ht="15" hidden="false" customHeight="false" outlineLevel="0" collapsed="false">
      <c r="A513" s="139" t="n">
        <f aca="false">EDATE(A512,1)</f>
        <v>50345</v>
      </c>
      <c r="B513" s="107" t="n">
        <v>495</v>
      </c>
      <c r="C513" s="113" t="n">
        <f aca="false">G512</f>
        <v>60922.1685168644</v>
      </c>
      <c r="D513" s="140" t="n">
        <f aca="false">ROUND(C513*$E$15/12,2)</f>
        <v>0</v>
      </c>
      <c r="E513" s="140" t="n">
        <f aca="false">F513-D513</f>
        <v>574.71</v>
      </c>
      <c r="F513" s="140" t="n">
        <f aca="false">F512</f>
        <v>574.71</v>
      </c>
      <c r="G513" s="140" t="n">
        <f aca="false">C513-E513</f>
        <v>60347.4585168644</v>
      </c>
      <c r="I513" s="141" t="n">
        <f aca="false">F513*15.6466</f>
        <v>8992.257486</v>
      </c>
      <c r="J513" s="141" t="n">
        <f aca="false">I513/$J$10</f>
        <v>10.508656639009</v>
      </c>
      <c r="K513" s="141" t="n">
        <f aca="false">F513/$J$10</f>
        <v>0.67162556970901</v>
      </c>
    </row>
    <row r="514" customFormat="false" ht="15" hidden="false" customHeight="false" outlineLevel="0" collapsed="false">
      <c r="A514" s="139" t="n">
        <f aca="false">EDATE(A513,1)</f>
        <v>50375</v>
      </c>
      <c r="B514" s="107" t="n">
        <v>496</v>
      </c>
      <c r="C514" s="113" t="n">
        <f aca="false">G513</f>
        <v>60347.4585168644</v>
      </c>
      <c r="D514" s="140" t="n">
        <f aca="false">ROUND(C514*$E$15/12,2)</f>
        <v>0</v>
      </c>
      <c r="E514" s="140" t="n">
        <f aca="false">F514-D514</f>
        <v>574.71</v>
      </c>
      <c r="F514" s="140" t="n">
        <f aca="false">F513</f>
        <v>574.71</v>
      </c>
      <c r="G514" s="140" t="n">
        <f aca="false">C514-E514</f>
        <v>59772.7485168644</v>
      </c>
      <c r="I514" s="141" t="n">
        <f aca="false">F514*15.6466</f>
        <v>8992.257486</v>
      </c>
      <c r="J514" s="141" t="n">
        <f aca="false">I514/$J$10</f>
        <v>10.508656639009</v>
      </c>
      <c r="K514" s="141" t="n">
        <f aca="false">F514/$J$10</f>
        <v>0.67162556970901</v>
      </c>
    </row>
    <row r="515" customFormat="false" ht="15" hidden="false" customHeight="false" outlineLevel="0" collapsed="false">
      <c r="A515" s="139" t="n">
        <f aca="false">EDATE(A514,1)</f>
        <v>50406</v>
      </c>
      <c r="B515" s="107" t="n">
        <v>497</v>
      </c>
      <c r="C515" s="113" t="n">
        <f aca="false">G514</f>
        <v>59772.7485168644</v>
      </c>
      <c r="D515" s="140" t="n">
        <f aca="false">ROUND(C515*$E$15/12,2)</f>
        <v>0</v>
      </c>
      <c r="E515" s="140" t="n">
        <f aca="false">F515-D515</f>
        <v>574.71</v>
      </c>
      <c r="F515" s="140" t="n">
        <f aca="false">F514</f>
        <v>574.71</v>
      </c>
      <c r="G515" s="140" t="n">
        <f aca="false">C515-E515</f>
        <v>59198.0385168644</v>
      </c>
      <c r="I515" s="141" t="n">
        <f aca="false">F515*15.6466</f>
        <v>8992.257486</v>
      </c>
      <c r="J515" s="141" t="n">
        <f aca="false">I515/$J$10</f>
        <v>10.508656639009</v>
      </c>
      <c r="K515" s="141" t="n">
        <f aca="false">F515/$J$10</f>
        <v>0.67162556970901</v>
      </c>
    </row>
    <row r="516" customFormat="false" ht="15" hidden="false" customHeight="false" outlineLevel="0" collapsed="false">
      <c r="A516" s="139" t="n">
        <f aca="false">EDATE(A515,1)</f>
        <v>50437</v>
      </c>
      <c r="B516" s="107" t="n">
        <v>498</v>
      </c>
      <c r="C516" s="113" t="n">
        <f aca="false">G515</f>
        <v>59198.0385168644</v>
      </c>
      <c r="D516" s="140" t="n">
        <f aca="false">ROUND(C516*$E$15/12,2)</f>
        <v>0</v>
      </c>
      <c r="E516" s="140" t="n">
        <f aca="false">F516-D516</f>
        <v>574.71</v>
      </c>
      <c r="F516" s="140" t="n">
        <f aca="false">F515</f>
        <v>574.71</v>
      </c>
      <c r="G516" s="140" t="n">
        <f aca="false">C516-E516</f>
        <v>58623.3285168644</v>
      </c>
      <c r="I516" s="141" t="n">
        <f aca="false">F516*15.6466</f>
        <v>8992.257486</v>
      </c>
      <c r="J516" s="141" t="n">
        <f aca="false">I516/$J$10</f>
        <v>10.508656639009</v>
      </c>
      <c r="K516" s="141" t="n">
        <f aca="false">F516/$J$10</f>
        <v>0.67162556970901</v>
      </c>
    </row>
    <row r="517" customFormat="false" ht="15" hidden="false" customHeight="false" outlineLevel="0" collapsed="false">
      <c r="A517" s="139" t="n">
        <f aca="false">EDATE(A516,1)</f>
        <v>50465</v>
      </c>
      <c r="B517" s="107" t="n">
        <v>499</v>
      </c>
      <c r="C517" s="113" t="n">
        <f aca="false">G516</f>
        <v>58623.3285168644</v>
      </c>
      <c r="D517" s="140" t="n">
        <f aca="false">ROUND(C517*$E$15/12,2)</f>
        <v>0</v>
      </c>
      <c r="E517" s="140" t="n">
        <f aca="false">F517-D517</f>
        <v>574.71</v>
      </c>
      <c r="F517" s="140" t="n">
        <f aca="false">F516</f>
        <v>574.71</v>
      </c>
      <c r="G517" s="140" t="n">
        <f aca="false">C517-E517</f>
        <v>58048.6185168644</v>
      </c>
      <c r="I517" s="141" t="n">
        <f aca="false">F517*15.6466</f>
        <v>8992.257486</v>
      </c>
      <c r="J517" s="141" t="n">
        <f aca="false">I517/$J$10</f>
        <v>10.508656639009</v>
      </c>
      <c r="K517" s="141" t="n">
        <f aca="false">F517/$J$10</f>
        <v>0.67162556970901</v>
      </c>
    </row>
    <row r="518" customFormat="false" ht="15" hidden="false" customHeight="false" outlineLevel="0" collapsed="false">
      <c r="A518" s="139" t="n">
        <f aca="false">EDATE(A517,1)</f>
        <v>50496</v>
      </c>
      <c r="B518" s="107" t="n">
        <v>500</v>
      </c>
      <c r="C518" s="113" t="n">
        <f aca="false">G517</f>
        <v>58048.6185168644</v>
      </c>
      <c r="D518" s="140" t="n">
        <f aca="false">ROUND(C518*$E$15/12,2)</f>
        <v>0</v>
      </c>
      <c r="E518" s="140" t="n">
        <f aca="false">F518-D518</f>
        <v>574.71</v>
      </c>
      <c r="F518" s="140" t="n">
        <f aca="false">F517</f>
        <v>574.71</v>
      </c>
      <c r="G518" s="140" t="n">
        <f aca="false">C518-E518</f>
        <v>57473.9085168644</v>
      </c>
      <c r="I518" s="141" t="n">
        <f aca="false">F518*15.6466</f>
        <v>8992.257486</v>
      </c>
      <c r="J518" s="141" t="n">
        <f aca="false">I518/$J$10</f>
        <v>10.508656639009</v>
      </c>
      <c r="K518" s="141" t="n">
        <f aca="false">F518/$J$10</f>
        <v>0.67162556970901</v>
      </c>
    </row>
    <row r="519" customFormat="false" ht="15" hidden="false" customHeight="false" outlineLevel="0" collapsed="false">
      <c r="A519" s="139" t="n">
        <f aca="false">EDATE(A518,1)</f>
        <v>50526</v>
      </c>
      <c r="B519" s="107" t="n">
        <v>501</v>
      </c>
      <c r="C519" s="113" t="n">
        <f aca="false">G518</f>
        <v>57473.9085168644</v>
      </c>
      <c r="D519" s="140" t="n">
        <f aca="false">ROUND(C519*$E$15/12,2)</f>
        <v>0</v>
      </c>
      <c r="E519" s="140" t="n">
        <f aca="false">F519-D519</f>
        <v>574.71</v>
      </c>
      <c r="F519" s="140" t="n">
        <f aca="false">F518</f>
        <v>574.71</v>
      </c>
      <c r="G519" s="140" t="n">
        <f aca="false">C519-E519</f>
        <v>56899.1985168644</v>
      </c>
      <c r="I519" s="141" t="n">
        <f aca="false">F519*15.6466</f>
        <v>8992.257486</v>
      </c>
      <c r="J519" s="141" t="n">
        <f aca="false">I519/$J$10</f>
        <v>10.508656639009</v>
      </c>
      <c r="K519" s="141" t="n">
        <f aca="false">F519/$J$10</f>
        <v>0.67162556970901</v>
      </c>
    </row>
    <row r="520" customFormat="false" ht="15" hidden="false" customHeight="false" outlineLevel="0" collapsed="false">
      <c r="A520" s="139" t="n">
        <f aca="false">EDATE(A519,1)</f>
        <v>50557</v>
      </c>
      <c r="B520" s="107" t="n">
        <v>502</v>
      </c>
      <c r="C520" s="113" t="n">
        <f aca="false">G519</f>
        <v>56899.1985168644</v>
      </c>
      <c r="D520" s="140" t="n">
        <f aca="false">ROUND(C520*$E$15/12,2)</f>
        <v>0</v>
      </c>
      <c r="E520" s="140" t="n">
        <f aca="false">F520-D520</f>
        <v>574.71</v>
      </c>
      <c r="F520" s="140" t="n">
        <f aca="false">F519</f>
        <v>574.71</v>
      </c>
      <c r="G520" s="140" t="n">
        <f aca="false">C520-E520</f>
        <v>56324.4885168644</v>
      </c>
      <c r="I520" s="141" t="n">
        <f aca="false">F520*15.6466</f>
        <v>8992.257486</v>
      </c>
      <c r="J520" s="141" t="n">
        <f aca="false">I520/$J$10</f>
        <v>10.508656639009</v>
      </c>
      <c r="K520" s="141" t="n">
        <f aca="false">F520/$J$10</f>
        <v>0.67162556970901</v>
      </c>
    </row>
    <row r="521" customFormat="false" ht="15" hidden="false" customHeight="false" outlineLevel="0" collapsed="false">
      <c r="A521" s="139" t="n">
        <f aca="false">EDATE(A520,1)</f>
        <v>50587</v>
      </c>
      <c r="B521" s="107" t="n">
        <v>503</v>
      </c>
      <c r="C521" s="113" t="n">
        <f aca="false">G520</f>
        <v>56324.4885168644</v>
      </c>
      <c r="D521" s="140" t="n">
        <f aca="false">ROUND(C521*$E$15/12,2)</f>
        <v>0</v>
      </c>
      <c r="E521" s="140" t="n">
        <f aca="false">F521-D521</f>
        <v>574.71</v>
      </c>
      <c r="F521" s="140" t="n">
        <f aca="false">F520</f>
        <v>574.71</v>
      </c>
      <c r="G521" s="140" t="n">
        <f aca="false">C521-E521</f>
        <v>55749.7785168644</v>
      </c>
      <c r="I521" s="141" t="n">
        <f aca="false">F521*15.6466</f>
        <v>8992.257486</v>
      </c>
      <c r="J521" s="141" t="n">
        <f aca="false">I521/$J$10</f>
        <v>10.508656639009</v>
      </c>
      <c r="K521" s="141" t="n">
        <f aca="false">F521/$J$10</f>
        <v>0.67162556970901</v>
      </c>
    </row>
    <row r="522" customFormat="false" ht="15" hidden="false" customHeight="false" outlineLevel="0" collapsed="false">
      <c r="A522" s="139" t="n">
        <f aca="false">EDATE(A521,1)</f>
        <v>50618</v>
      </c>
      <c r="B522" s="107" t="n">
        <v>504</v>
      </c>
      <c r="C522" s="113" t="n">
        <f aca="false">G521</f>
        <v>55749.7785168644</v>
      </c>
      <c r="D522" s="140" t="n">
        <f aca="false">ROUND(C522*$E$15/12,2)</f>
        <v>0</v>
      </c>
      <c r="E522" s="140" t="n">
        <f aca="false">F522-D522</f>
        <v>574.71</v>
      </c>
      <c r="F522" s="140" t="n">
        <f aca="false">F521</f>
        <v>574.71</v>
      </c>
      <c r="G522" s="140" t="n">
        <f aca="false">C522-E522</f>
        <v>55175.0685168644</v>
      </c>
      <c r="I522" s="141" t="n">
        <f aca="false">F522*15.6466</f>
        <v>8992.257486</v>
      </c>
      <c r="J522" s="141" t="n">
        <f aca="false">I522/$J$10</f>
        <v>10.508656639009</v>
      </c>
      <c r="K522" s="141" t="n">
        <f aca="false">F522/$J$10</f>
        <v>0.67162556970901</v>
      </c>
    </row>
    <row r="523" customFormat="false" ht="15" hidden="false" customHeight="false" outlineLevel="0" collapsed="false">
      <c r="A523" s="139" t="n">
        <f aca="false">EDATE(A522,1)</f>
        <v>50649</v>
      </c>
      <c r="B523" s="107" t="n">
        <v>505</v>
      </c>
      <c r="C523" s="113" t="n">
        <f aca="false">G522</f>
        <v>55175.0685168644</v>
      </c>
      <c r="D523" s="140" t="n">
        <f aca="false">ROUND(C523*$E$15/12,2)</f>
        <v>0</v>
      </c>
      <c r="E523" s="140" t="n">
        <f aca="false">F523-D523</f>
        <v>574.71</v>
      </c>
      <c r="F523" s="140" t="n">
        <f aca="false">F522</f>
        <v>574.71</v>
      </c>
      <c r="G523" s="140" t="n">
        <f aca="false">C523-E523</f>
        <v>54600.3585168644</v>
      </c>
      <c r="I523" s="141" t="n">
        <f aca="false">F523*15.6466</f>
        <v>8992.257486</v>
      </c>
      <c r="J523" s="141" t="n">
        <f aca="false">I523/$J$10</f>
        <v>10.508656639009</v>
      </c>
      <c r="K523" s="141" t="n">
        <f aca="false">F523/$J$10</f>
        <v>0.67162556970901</v>
      </c>
    </row>
    <row r="524" customFormat="false" ht="15" hidden="false" customHeight="false" outlineLevel="0" collapsed="false">
      <c r="A524" s="139" t="n">
        <f aca="false">EDATE(A523,1)</f>
        <v>50679</v>
      </c>
      <c r="B524" s="107" t="n">
        <v>506</v>
      </c>
      <c r="C524" s="113" t="n">
        <f aca="false">G523</f>
        <v>54600.3585168644</v>
      </c>
      <c r="D524" s="140" t="n">
        <f aca="false">ROUND(C524*$E$15/12,2)</f>
        <v>0</v>
      </c>
      <c r="E524" s="140" t="n">
        <f aca="false">F524-D524</f>
        <v>574.71</v>
      </c>
      <c r="F524" s="140" t="n">
        <f aca="false">F523</f>
        <v>574.71</v>
      </c>
      <c r="G524" s="140" t="n">
        <f aca="false">C524-E524</f>
        <v>54025.6485168644</v>
      </c>
      <c r="I524" s="141" t="n">
        <f aca="false">F524*15.6466</f>
        <v>8992.257486</v>
      </c>
      <c r="J524" s="141" t="n">
        <f aca="false">I524/$J$10</f>
        <v>10.508656639009</v>
      </c>
      <c r="K524" s="141" t="n">
        <f aca="false">F524/$J$10</f>
        <v>0.67162556970901</v>
      </c>
    </row>
    <row r="525" customFormat="false" ht="15" hidden="false" customHeight="false" outlineLevel="0" collapsed="false">
      <c r="A525" s="139" t="n">
        <f aca="false">EDATE(A524,1)</f>
        <v>50710</v>
      </c>
      <c r="B525" s="107" t="n">
        <v>507</v>
      </c>
      <c r="C525" s="113" t="n">
        <f aca="false">G524</f>
        <v>54025.6485168644</v>
      </c>
      <c r="D525" s="140" t="n">
        <f aca="false">ROUND(C525*$E$15/12,2)</f>
        <v>0</v>
      </c>
      <c r="E525" s="140" t="n">
        <f aca="false">F525-D525</f>
        <v>574.71</v>
      </c>
      <c r="F525" s="140" t="n">
        <f aca="false">F524</f>
        <v>574.71</v>
      </c>
      <c r="G525" s="140" t="n">
        <f aca="false">C525-E525</f>
        <v>53450.9385168644</v>
      </c>
      <c r="I525" s="141" t="n">
        <f aca="false">F525*15.6466</f>
        <v>8992.257486</v>
      </c>
      <c r="J525" s="141" t="n">
        <f aca="false">I525/$J$10</f>
        <v>10.508656639009</v>
      </c>
      <c r="K525" s="141" t="n">
        <f aca="false">F525/$J$10</f>
        <v>0.67162556970901</v>
      </c>
    </row>
    <row r="526" customFormat="false" ht="15" hidden="false" customHeight="false" outlineLevel="0" collapsed="false">
      <c r="A526" s="139" t="n">
        <f aca="false">EDATE(A525,1)</f>
        <v>50740</v>
      </c>
      <c r="B526" s="107" t="n">
        <v>508</v>
      </c>
      <c r="C526" s="113" t="n">
        <f aca="false">G525</f>
        <v>53450.9385168644</v>
      </c>
      <c r="D526" s="140" t="n">
        <f aca="false">ROUND(C526*$E$15/12,2)</f>
        <v>0</v>
      </c>
      <c r="E526" s="140" t="n">
        <f aca="false">F526-D526</f>
        <v>574.71</v>
      </c>
      <c r="F526" s="140" t="n">
        <f aca="false">F525</f>
        <v>574.71</v>
      </c>
      <c r="G526" s="140" t="n">
        <f aca="false">C526-E526</f>
        <v>52876.2285168644</v>
      </c>
      <c r="I526" s="141" t="n">
        <f aca="false">F526*15.6466</f>
        <v>8992.257486</v>
      </c>
      <c r="J526" s="141" t="n">
        <f aca="false">I526/$J$10</f>
        <v>10.508656639009</v>
      </c>
      <c r="K526" s="141" t="n">
        <f aca="false">F526/$J$10</f>
        <v>0.67162556970901</v>
      </c>
    </row>
    <row r="527" customFormat="false" ht="15" hidden="false" customHeight="false" outlineLevel="0" collapsed="false">
      <c r="A527" s="139" t="n">
        <f aca="false">EDATE(A526,1)</f>
        <v>50771</v>
      </c>
      <c r="B527" s="107" t="n">
        <v>509</v>
      </c>
      <c r="C527" s="113" t="n">
        <f aca="false">G526</f>
        <v>52876.2285168644</v>
      </c>
      <c r="D527" s="140" t="n">
        <f aca="false">ROUND(C527*$E$15/12,2)</f>
        <v>0</v>
      </c>
      <c r="E527" s="140" t="n">
        <f aca="false">F527-D527</f>
        <v>574.71</v>
      </c>
      <c r="F527" s="140" t="n">
        <f aca="false">F526</f>
        <v>574.71</v>
      </c>
      <c r="G527" s="140" t="n">
        <f aca="false">C527-E527</f>
        <v>52301.5185168644</v>
      </c>
      <c r="I527" s="141" t="n">
        <f aca="false">F527*15.6466</f>
        <v>8992.257486</v>
      </c>
      <c r="J527" s="141" t="n">
        <f aca="false">I527/$J$10</f>
        <v>10.508656639009</v>
      </c>
      <c r="K527" s="141" t="n">
        <f aca="false">F527/$J$10</f>
        <v>0.67162556970901</v>
      </c>
    </row>
    <row r="528" customFormat="false" ht="15" hidden="false" customHeight="false" outlineLevel="0" collapsed="false">
      <c r="A528" s="139" t="n">
        <f aca="false">EDATE(A527,1)</f>
        <v>50802</v>
      </c>
      <c r="B528" s="107" t="n">
        <v>510</v>
      </c>
      <c r="C528" s="113" t="n">
        <f aca="false">G527</f>
        <v>52301.5185168644</v>
      </c>
      <c r="D528" s="140" t="n">
        <f aca="false">ROUND(C528*$E$15/12,2)</f>
        <v>0</v>
      </c>
      <c r="E528" s="140" t="n">
        <f aca="false">F528-D528</f>
        <v>574.71</v>
      </c>
      <c r="F528" s="140" t="n">
        <f aca="false">F527</f>
        <v>574.71</v>
      </c>
      <c r="G528" s="140" t="n">
        <f aca="false">C528-E528</f>
        <v>51726.8085168644</v>
      </c>
      <c r="I528" s="141" t="n">
        <f aca="false">F528*15.6466</f>
        <v>8992.257486</v>
      </c>
      <c r="J528" s="141" t="n">
        <f aca="false">I528/$J$10</f>
        <v>10.508656639009</v>
      </c>
      <c r="K528" s="141" t="n">
        <f aca="false">F528/$J$10</f>
        <v>0.67162556970901</v>
      </c>
    </row>
    <row r="529" customFormat="false" ht="15" hidden="false" customHeight="false" outlineLevel="0" collapsed="false">
      <c r="A529" s="139" t="n">
        <f aca="false">EDATE(A528,1)</f>
        <v>50830</v>
      </c>
      <c r="B529" s="107" t="n">
        <v>511</v>
      </c>
      <c r="C529" s="113" t="n">
        <f aca="false">G528</f>
        <v>51726.8085168644</v>
      </c>
      <c r="D529" s="140" t="n">
        <f aca="false">ROUND(C529*$E$15/12,2)</f>
        <v>0</v>
      </c>
      <c r="E529" s="140" t="n">
        <f aca="false">F529-D529</f>
        <v>574.71</v>
      </c>
      <c r="F529" s="140" t="n">
        <f aca="false">F528</f>
        <v>574.71</v>
      </c>
      <c r="G529" s="140" t="n">
        <f aca="false">C529-E529</f>
        <v>51152.0985168644</v>
      </c>
      <c r="I529" s="141" t="n">
        <f aca="false">F529*15.6466</f>
        <v>8992.257486</v>
      </c>
      <c r="J529" s="141" t="n">
        <f aca="false">I529/$J$10</f>
        <v>10.508656639009</v>
      </c>
      <c r="K529" s="141" t="n">
        <f aca="false">F529/$J$10</f>
        <v>0.67162556970901</v>
      </c>
    </row>
    <row r="530" customFormat="false" ht="15" hidden="false" customHeight="false" outlineLevel="0" collapsed="false">
      <c r="A530" s="139" t="n">
        <f aca="false">EDATE(A529,1)</f>
        <v>50861</v>
      </c>
      <c r="B530" s="107" t="n">
        <v>512</v>
      </c>
      <c r="C530" s="113" t="n">
        <f aca="false">G529</f>
        <v>51152.0985168644</v>
      </c>
      <c r="D530" s="140" t="n">
        <f aca="false">ROUND(C530*$E$15/12,2)</f>
        <v>0</v>
      </c>
      <c r="E530" s="140" t="n">
        <f aca="false">F530-D530</f>
        <v>574.71</v>
      </c>
      <c r="F530" s="140" t="n">
        <f aca="false">F529</f>
        <v>574.71</v>
      </c>
      <c r="G530" s="140" t="n">
        <f aca="false">C530-E530</f>
        <v>50577.3885168644</v>
      </c>
      <c r="I530" s="141" t="n">
        <f aca="false">F530*15.6466</f>
        <v>8992.257486</v>
      </c>
      <c r="J530" s="141" t="n">
        <f aca="false">I530/$J$10</f>
        <v>10.508656639009</v>
      </c>
      <c r="K530" s="141" t="n">
        <f aca="false">F530/$J$10</f>
        <v>0.67162556970901</v>
      </c>
    </row>
    <row r="531" customFormat="false" ht="15" hidden="false" customHeight="false" outlineLevel="0" collapsed="false">
      <c r="A531" s="139" t="n">
        <f aca="false">EDATE(A530,1)</f>
        <v>50891</v>
      </c>
      <c r="B531" s="107" t="n">
        <v>513</v>
      </c>
      <c r="C531" s="113" t="n">
        <f aca="false">G530</f>
        <v>50577.3885168644</v>
      </c>
      <c r="D531" s="140" t="n">
        <f aca="false">ROUND(C531*$E$15/12,2)</f>
        <v>0</v>
      </c>
      <c r="E531" s="140" t="n">
        <f aca="false">F531-D531</f>
        <v>574.71</v>
      </c>
      <c r="F531" s="140" t="n">
        <f aca="false">F530</f>
        <v>574.71</v>
      </c>
      <c r="G531" s="140" t="n">
        <f aca="false">C531-E531</f>
        <v>50002.6785168644</v>
      </c>
      <c r="I531" s="141" t="n">
        <f aca="false">F531*15.6466</f>
        <v>8992.257486</v>
      </c>
      <c r="J531" s="141" t="n">
        <f aca="false">I531/$J$10</f>
        <v>10.508656639009</v>
      </c>
      <c r="K531" s="141" t="n">
        <f aca="false">F531/$J$10</f>
        <v>0.67162556970901</v>
      </c>
    </row>
    <row r="532" customFormat="false" ht="15" hidden="false" customHeight="false" outlineLevel="0" collapsed="false">
      <c r="A532" s="139" t="n">
        <f aca="false">EDATE(A531,1)</f>
        <v>50922</v>
      </c>
      <c r="B532" s="107" t="n">
        <v>514</v>
      </c>
      <c r="C532" s="113" t="n">
        <f aca="false">G531</f>
        <v>50002.6785168644</v>
      </c>
      <c r="D532" s="140" t="n">
        <f aca="false">ROUND(C532*$E$15/12,2)</f>
        <v>0</v>
      </c>
      <c r="E532" s="140" t="n">
        <f aca="false">F532-D532</f>
        <v>574.71</v>
      </c>
      <c r="F532" s="140" t="n">
        <f aca="false">F531</f>
        <v>574.71</v>
      </c>
      <c r="G532" s="140" t="n">
        <f aca="false">C532-E532</f>
        <v>49427.9685168644</v>
      </c>
      <c r="I532" s="141" t="n">
        <f aca="false">F532*15.6466</f>
        <v>8992.257486</v>
      </c>
      <c r="J532" s="141" t="n">
        <f aca="false">I532/$J$10</f>
        <v>10.508656639009</v>
      </c>
      <c r="K532" s="141" t="n">
        <f aca="false">F532/$J$10</f>
        <v>0.67162556970901</v>
      </c>
    </row>
    <row r="533" customFormat="false" ht="15" hidden="false" customHeight="false" outlineLevel="0" collapsed="false">
      <c r="A533" s="139" t="n">
        <f aca="false">EDATE(A532,1)</f>
        <v>50952</v>
      </c>
      <c r="B533" s="107" t="n">
        <v>515</v>
      </c>
      <c r="C533" s="113" t="n">
        <f aca="false">G532</f>
        <v>49427.9685168644</v>
      </c>
      <c r="D533" s="140" t="n">
        <f aca="false">ROUND(C533*$E$15/12,2)</f>
        <v>0</v>
      </c>
      <c r="E533" s="140" t="n">
        <f aca="false">F533-D533</f>
        <v>574.71</v>
      </c>
      <c r="F533" s="140" t="n">
        <f aca="false">F532</f>
        <v>574.71</v>
      </c>
      <c r="G533" s="140" t="n">
        <f aca="false">C533-E533</f>
        <v>48853.2585168644</v>
      </c>
      <c r="I533" s="141" t="n">
        <f aca="false">F533*15.6466</f>
        <v>8992.257486</v>
      </c>
      <c r="J533" s="141" t="n">
        <f aca="false">I533/$J$10</f>
        <v>10.508656639009</v>
      </c>
      <c r="K533" s="141" t="n">
        <f aca="false">F533/$J$10</f>
        <v>0.67162556970901</v>
      </c>
    </row>
    <row r="534" customFormat="false" ht="15" hidden="false" customHeight="false" outlineLevel="0" collapsed="false">
      <c r="A534" s="139" t="n">
        <f aca="false">EDATE(A533,1)</f>
        <v>50983</v>
      </c>
      <c r="B534" s="107" t="n">
        <v>516</v>
      </c>
      <c r="C534" s="113" t="n">
        <f aca="false">G533</f>
        <v>48853.2585168644</v>
      </c>
      <c r="D534" s="140" t="n">
        <f aca="false">ROUND(C534*$E$15/12,2)</f>
        <v>0</v>
      </c>
      <c r="E534" s="140" t="n">
        <f aca="false">F534-D534</f>
        <v>574.71</v>
      </c>
      <c r="F534" s="140" t="n">
        <f aca="false">F533</f>
        <v>574.71</v>
      </c>
      <c r="G534" s="140" t="n">
        <f aca="false">C534-E534</f>
        <v>48278.5485168644</v>
      </c>
      <c r="I534" s="141" t="n">
        <f aca="false">F534*15.6466</f>
        <v>8992.257486</v>
      </c>
      <c r="J534" s="141" t="n">
        <f aca="false">I534/$J$10</f>
        <v>10.508656639009</v>
      </c>
      <c r="K534" s="141" t="n">
        <f aca="false">F534/$J$10</f>
        <v>0.67162556970901</v>
      </c>
    </row>
    <row r="535" customFormat="false" ht="15" hidden="false" customHeight="false" outlineLevel="0" collapsed="false">
      <c r="A535" s="139" t="n">
        <f aca="false">EDATE(A534,1)</f>
        <v>51014</v>
      </c>
      <c r="B535" s="107" t="n">
        <v>517</v>
      </c>
      <c r="C535" s="113" t="n">
        <f aca="false">G534</f>
        <v>48278.5485168644</v>
      </c>
      <c r="D535" s="140" t="n">
        <f aca="false">ROUND(C535*$E$15/12,2)</f>
        <v>0</v>
      </c>
      <c r="E535" s="140" t="n">
        <f aca="false">F535-D535</f>
        <v>574.71</v>
      </c>
      <c r="F535" s="140" t="n">
        <f aca="false">F534</f>
        <v>574.71</v>
      </c>
      <c r="G535" s="140" t="n">
        <f aca="false">C535-E535</f>
        <v>47703.8385168644</v>
      </c>
      <c r="I535" s="141" t="n">
        <f aca="false">F535*15.6466</f>
        <v>8992.257486</v>
      </c>
      <c r="J535" s="141" t="n">
        <f aca="false">I535/$J$10</f>
        <v>10.508656639009</v>
      </c>
      <c r="K535" s="141" t="n">
        <f aca="false">F535/$J$10</f>
        <v>0.67162556970901</v>
      </c>
    </row>
    <row r="536" customFormat="false" ht="15" hidden="false" customHeight="false" outlineLevel="0" collapsed="false">
      <c r="A536" s="139" t="n">
        <f aca="false">EDATE(A535,1)</f>
        <v>51044</v>
      </c>
      <c r="B536" s="107" t="n">
        <v>518</v>
      </c>
      <c r="C536" s="113" t="n">
        <f aca="false">G535</f>
        <v>47703.8385168644</v>
      </c>
      <c r="D536" s="140" t="n">
        <f aca="false">ROUND(C536*$E$15/12,2)</f>
        <v>0</v>
      </c>
      <c r="E536" s="140" t="n">
        <f aca="false">F536-D536</f>
        <v>574.71</v>
      </c>
      <c r="F536" s="140" t="n">
        <f aca="false">F535</f>
        <v>574.71</v>
      </c>
      <c r="G536" s="140" t="n">
        <f aca="false">C536-E536</f>
        <v>47129.1285168644</v>
      </c>
      <c r="I536" s="141" t="n">
        <f aca="false">F536*15.6466</f>
        <v>8992.257486</v>
      </c>
      <c r="J536" s="141" t="n">
        <f aca="false">I536/$J$10</f>
        <v>10.508656639009</v>
      </c>
      <c r="K536" s="141" t="n">
        <f aca="false">F536/$J$10</f>
        <v>0.67162556970901</v>
      </c>
    </row>
    <row r="537" customFormat="false" ht="15" hidden="false" customHeight="false" outlineLevel="0" collapsed="false">
      <c r="A537" s="139" t="n">
        <f aca="false">EDATE(A536,1)</f>
        <v>51075</v>
      </c>
      <c r="B537" s="107" t="n">
        <v>519</v>
      </c>
      <c r="C537" s="113" t="n">
        <f aca="false">G536</f>
        <v>47129.1285168644</v>
      </c>
      <c r="D537" s="140" t="n">
        <f aca="false">ROUND(C537*$E$15/12,2)</f>
        <v>0</v>
      </c>
      <c r="E537" s="140" t="n">
        <f aca="false">F537-D537</f>
        <v>574.71</v>
      </c>
      <c r="F537" s="140" t="n">
        <f aca="false">F536</f>
        <v>574.71</v>
      </c>
      <c r="G537" s="140" t="n">
        <f aca="false">C537-E537</f>
        <v>46554.4185168644</v>
      </c>
      <c r="I537" s="141" t="n">
        <f aca="false">F537*15.6466</f>
        <v>8992.257486</v>
      </c>
      <c r="J537" s="141" t="n">
        <f aca="false">I537/$J$10</f>
        <v>10.508656639009</v>
      </c>
      <c r="K537" s="141" t="n">
        <f aca="false">F537/$J$10</f>
        <v>0.67162556970901</v>
      </c>
    </row>
    <row r="538" customFormat="false" ht="15" hidden="false" customHeight="false" outlineLevel="0" collapsed="false">
      <c r="A538" s="139" t="n">
        <f aca="false">EDATE(A537,1)</f>
        <v>51105</v>
      </c>
      <c r="B538" s="107" t="n">
        <v>520</v>
      </c>
      <c r="C538" s="113" t="n">
        <f aca="false">G537</f>
        <v>46554.4185168644</v>
      </c>
      <c r="D538" s="140" t="n">
        <f aca="false">ROUND(C538*$E$15/12,2)</f>
        <v>0</v>
      </c>
      <c r="E538" s="140" t="n">
        <f aca="false">F538-D538</f>
        <v>574.71</v>
      </c>
      <c r="F538" s="140" t="n">
        <f aca="false">F537</f>
        <v>574.71</v>
      </c>
      <c r="G538" s="140" t="n">
        <f aca="false">C538-E538</f>
        <v>45979.7085168644</v>
      </c>
      <c r="I538" s="141" t="n">
        <f aca="false">F538*15.6466</f>
        <v>8992.257486</v>
      </c>
      <c r="J538" s="141" t="n">
        <f aca="false">I538/$J$10</f>
        <v>10.508656639009</v>
      </c>
      <c r="K538" s="141" t="n">
        <f aca="false">F538/$J$10</f>
        <v>0.67162556970901</v>
      </c>
    </row>
    <row r="539" customFormat="false" ht="15" hidden="false" customHeight="false" outlineLevel="0" collapsed="false">
      <c r="A539" s="139" t="n">
        <f aca="false">EDATE(A538,1)</f>
        <v>51136</v>
      </c>
      <c r="B539" s="107" t="n">
        <v>521</v>
      </c>
      <c r="C539" s="113" t="n">
        <f aca="false">G538</f>
        <v>45979.7085168644</v>
      </c>
      <c r="D539" s="140" t="n">
        <f aca="false">ROUND(C539*$E$15/12,2)</f>
        <v>0</v>
      </c>
      <c r="E539" s="140" t="n">
        <f aca="false">F539-D539</f>
        <v>574.71</v>
      </c>
      <c r="F539" s="140" t="n">
        <f aca="false">F538</f>
        <v>574.71</v>
      </c>
      <c r="G539" s="140" t="n">
        <f aca="false">C539-E539</f>
        <v>45404.9985168644</v>
      </c>
      <c r="I539" s="141" t="n">
        <f aca="false">F539*15.6466</f>
        <v>8992.257486</v>
      </c>
      <c r="J539" s="141" t="n">
        <f aca="false">I539/$J$10</f>
        <v>10.508656639009</v>
      </c>
      <c r="K539" s="141" t="n">
        <f aca="false">F539/$J$10</f>
        <v>0.67162556970901</v>
      </c>
    </row>
    <row r="540" customFormat="false" ht="15" hidden="false" customHeight="false" outlineLevel="0" collapsed="false">
      <c r="A540" s="139" t="n">
        <f aca="false">EDATE(A539,1)</f>
        <v>51167</v>
      </c>
      <c r="B540" s="107" t="n">
        <v>522</v>
      </c>
      <c r="C540" s="113" t="n">
        <f aca="false">G539</f>
        <v>45404.9985168644</v>
      </c>
      <c r="D540" s="140" t="n">
        <f aca="false">ROUND(C540*$E$15/12,2)</f>
        <v>0</v>
      </c>
      <c r="E540" s="140" t="n">
        <f aca="false">F540-D540</f>
        <v>574.71</v>
      </c>
      <c r="F540" s="140" t="n">
        <f aca="false">F539</f>
        <v>574.71</v>
      </c>
      <c r="G540" s="140" t="n">
        <f aca="false">C540-E540</f>
        <v>44830.2885168644</v>
      </c>
      <c r="I540" s="141" t="n">
        <f aca="false">F540*15.6466</f>
        <v>8992.257486</v>
      </c>
      <c r="J540" s="141" t="n">
        <f aca="false">I540/$J$10</f>
        <v>10.508656639009</v>
      </c>
      <c r="K540" s="141" t="n">
        <f aca="false">F540/$J$10</f>
        <v>0.67162556970901</v>
      </c>
    </row>
    <row r="541" customFormat="false" ht="15" hidden="false" customHeight="false" outlineLevel="0" collapsed="false">
      <c r="A541" s="139" t="n">
        <f aca="false">EDATE(A540,1)</f>
        <v>51196</v>
      </c>
      <c r="B541" s="107" t="n">
        <v>523</v>
      </c>
      <c r="C541" s="113" t="n">
        <f aca="false">G540</f>
        <v>44830.2885168644</v>
      </c>
      <c r="D541" s="140" t="n">
        <f aca="false">ROUND(C541*$E$15/12,2)</f>
        <v>0</v>
      </c>
      <c r="E541" s="140" t="n">
        <f aca="false">F541-D541</f>
        <v>574.71</v>
      </c>
      <c r="F541" s="140" t="n">
        <f aca="false">F540</f>
        <v>574.71</v>
      </c>
      <c r="G541" s="140" t="n">
        <f aca="false">C541-E541</f>
        <v>44255.5785168644</v>
      </c>
      <c r="I541" s="141" t="n">
        <f aca="false">F541*15.6466</f>
        <v>8992.257486</v>
      </c>
      <c r="J541" s="141" t="n">
        <f aca="false">I541/$J$10</f>
        <v>10.508656639009</v>
      </c>
      <c r="K541" s="141" t="n">
        <f aca="false">F541/$J$10</f>
        <v>0.67162556970901</v>
      </c>
    </row>
    <row r="542" customFormat="false" ht="15" hidden="false" customHeight="false" outlineLevel="0" collapsed="false">
      <c r="A542" s="139" t="n">
        <f aca="false">EDATE(A541,1)</f>
        <v>51227</v>
      </c>
      <c r="B542" s="107" t="n">
        <v>524</v>
      </c>
      <c r="C542" s="113" t="n">
        <f aca="false">G541</f>
        <v>44255.5785168644</v>
      </c>
      <c r="D542" s="140" t="n">
        <f aca="false">ROUND(C542*$E$15/12,2)</f>
        <v>0</v>
      </c>
      <c r="E542" s="140" t="n">
        <f aca="false">F542-D542</f>
        <v>574.71</v>
      </c>
      <c r="F542" s="140" t="n">
        <f aca="false">F541</f>
        <v>574.71</v>
      </c>
      <c r="G542" s="140" t="n">
        <f aca="false">C542-E542</f>
        <v>43680.8685168644</v>
      </c>
      <c r="I542" s="141" t="n">
        <f aca="false">F542*15.6466</f>
        <v>8992.257486</v>
      </c>
      <c r="J542" s="141" t="n">
        <f aca="false">I542/$J$10</f>
        <v>10.508656639009</v>
      </c>
      <c r="K542" s="141" t="n">
        <f aca="false">F542/$J$10</f>
        <v>0.67162556970901</v>
      </c>
    </row>
    <row r="543" customFormat="false" ht="15" hidden="false" customHeight="false" outlineLevel="0" collapsed="false">
      <c r="A543" s="139" t="n">
        <f aca="false">EDATE(A542,1)</f>
        <v>51257</v>
      </c>
      <c r="B543" s="107" t="n">
        <v>525</v>
      </c>
      <c r="C543" s="113" t="n">
        <f aca="false">G542</f>
        <v>43680.8685168644</v>
      </c>
      <c r="D543" s="140" t="n">
        <f aca="false">ROUND(C543*$E$15/12,2)</f>
        <v>0</v>
      </c>
      <c r="E543" s="140" t="n">
        <f aca="false">F543-D543</f>
        <v>574.71</v>
      </c>
      <c r="F543" s="140" t="n">
        <f aca="false">F542</f>
        <v>574.71</v>
      </c>
      <c r="G543" s="140" t="n">
        <f aca="false">C543-E543</f>
        <v>43106.1585168644</v>
      </c>
      <c r="I543" s="141" t="n">
        <f aca="false">F543*15.6466</f>
        <v>8992.257486</v>
      </c>
      <c r="J543" s="141" t="n">
        <f aca="false">I543/$J$10</f>
        <v>10.508656639009</v>
      </c>
      <c r="K543" s="141" t="n">
        <f aca="false">F543/$J$10</f>
        <v>0.67162556970901</v>
      </c>
    </row>
    <row r="544" customFormat="false" ht="15" hidden="false" customHeight="false" outlineLevel="0" collapsed="false">
      <c r="A544" s="139" t="n">
        <f aca="false">EDATE(A543,1)</f>
        <v>51288</v>
      </c>
      <c r="B544" s="107" t="n">
        <v>526</v>
      </c>
      <c r="C544" s="113" t="n">
        <f aca="false">G543</f>
        <v>43106.1585168644</v>
      </c>
      <c r="D544" s="140" t="n">
        <f aca="false">ROUND(C544*$E$15/12,2)</f>
        <v>0</v>
      </c>
      <c r="E544" s="140" t="n">
        <f aca="false">F544-D544</f>
        <v>574.71</v>
      </c>
      <c r="F544" s="140" t="n">
        <f aca="false">F543</f>
        <v>574.71</v>
      </c>
      <c r="G544" s="140" t="n">
        <f aca="false">C544-E544</f>
        <v>42531.4485168644</v>
      </c>
      <c r="I544" s="141" t="n">
        <f aca="false">F544*15.6466</f>
        <v>8992.257486</v>
      </c>
      <c r="J544" s="141" t="n">
        <f aca="false">I544/$J$10</f>
        <v>10.508656639009</v>
      </c>
      <c r="K544" s="141" t="n">
        <f aca="false">F544/$J$10</f>
        <v>0.67162556970901</v>
      </c>
    </row>
    <row r="545" customFormat="false" ht="15" hidden="false" customHeight="false" outlineLevel="0" collapsed="false">
      <c r="A545" s="139" t="n">
        <f aca="false">EDATE(A544,1)</f>
        <v>51318</v>
      </c>
      <c r="B545" s="107" t="n">
        <v>527</v>
      </c>
      <c r="C545" s="113" t="n">
        <f aca="false">G544</f>
        <v>42531.4485168644</v>
      </c>
      <c r="D545" s="140" t="n">
        <f aca="false">ROUND(C545*$E$15/12,2)</f>
        <v>0</v>
      </c>
      <c r="E545" s="140" t="n">
        <f aca="false">F545-D545</f>
        <v>574.71</v>
      </c>
      <c r="F545" s="140" t="n">
        <f aca="false">F544</f>
        <v>574.71</v>
      </c>
      <c r="G545" s="140" t="n">
        <f aca="false">C545-E545</f>
        <v>41956.7385168644</v>
      </c>
      <c r="I545" s="141" t="n">
        <f aca="false">F545*15.6466</f>
        <v>8992.257486</v>
      </c>
      <c r="J545" s="141" t="n">
        <f aca="false">I545/$J$10</f>
        <v>10.508656639009</v>
      </c>
      <c r="K545" s="141" t="n">
        <f aca="false">F545/$J$10</f>
        <v>0.67162556970901</v>
      </c>
    </row>
    <row r="546" customFormat="false" ht="15" hidden="false" customHeight="false" outlineLevel="0" collapsed="false">
      <c r="A546" s="139" t="n">
        <f aca="false">EDATE(A545,1)</f>
        <v>51349</v>
      </c>
      <c r="B546" s="107" t="n">
        <v>528</v>
      </c>
      <c r="C546" s="113" t="n">
        <f aca="false">G545</f>
        <v>41956.7385168644</v>
      </c>
      <c r="D546" s="140" t="n">
        <f aca="false">ROUND(C546*$E$15/12,2)</f>
        <v>0</v>
      </c>
      <c r="E546" s="140" t="n">
        <f aca="false">F546-D546</f>
        <v>574.71</v>
      </c>
      <c r="F546" s="140" t="n">
        <f aca="false">F545</f>
        <v>574.71</v>
      </c>
      <c r="G546" s="140" t="n">
        <f aca="false">C546-E546</f>
        <v>41382.0285168644</v>
      </c>
      <c r="I546" s="141" t="n">
        <f aca="false">F546*15.6466</f>
        <v>8992.257486</v>
      </c>
      <c r="J546" s="141" t="n">
        <f aca="false">I546/$J$10</f>
        <v>10.508656639009</v>
      </c>
      <c r="K546" s="141" t="n">
        <f aca="false">F546/$J$10</f>
        <v>0.67162556970901</v>
      </c>
    </row>
    <row r="547" customFormat="false" ht="15" hidden="false" customHeight="false" outlineLevel="0" collapsed="false">
      <c r="A547" s="139" t="n">
        <f aca="false">EDATE(A546,1)</f>
        <v>51380</v>
      </c>
      <c r="B547" s="107" t="n">
        <v>529</v>
      </c>
      <c r="C547" s="113" t="n">
        <f aca="false">G546</f>
        <v>41382.0285168644</v>
      </c>
      <c r="D547" s="140" t="n">
        <f aca="false">ROUND(C547*$E$15/12,2)</f>
        <v>0</v>
      </c>
      <c r="E547" s="140" t="n">
        <f aca="false">F547-D547</f>
        <v>574.71</v>
      </c>
      <c r="F547" s="140" t="n">
        <f aca="false">F546</f>
        <v>574.71</v>
      </c>
      <c r="G547" s="140" t="n">
        <f aca="false">C547-E547</f>
        <v>40807.3185168644</v>
      </c>
      <c r="I547" s="141" t="n">
        <f aca="false">F547*15.6466</f>
        <v>8992.257486</v>
      </c>
      <c r="J547" s="141" t="n">
        <f aca="false">I547/$J$10</f>
        <v>10.508656639009</v>
      </c>
      <c r="K547" s="141" t="n">
        <f aca="false">F547/$J$10</f>
        <v>0.67162556970901</v>
      </c>
    </row>
    <row r="548" customFormat="false" ht="15" hidden="false" customHeight="false" outlineLevel="0" collapsed="false">
      <c r="A548" s="139" t="n">
        <f aca="false">EDATE(A547,1)</f>
        <v>51410</v>
      </c>
      <c r="B548" s="107" t="n">
        <v>530</v>
      </c>
      <c r="C548" s="113" t="n">
        <f aca="false">G547</f>
        <v>40807.3185168644</v>
      </c>
      <c r="D548" s="140" t="n">
        <f aca="false">ROUND(C548*$E$15/12,2)</f>
        <v>0</v>
      </c>
      <c r="E548" s="140" t="n">
        <f aca="false">F548-D548</f>
        <v>574.71</v>
      </c>
      <c r="F548" s="140" t="n">
        <f aca="false">F547</f>
        <v>574.71</v>
      </c>
      <c r="G548" s="140" t="n">
        <f aca="false">C548-E548</f>
        <v>40232.6085168644</v>
      </c>
      <c r="I548" s="141" t="n">
        <f aca="false">F548*15.6466</f>
        <v>8992.257486</v>
      </c>
      <c r="J548" s="141" t="n">
        <f aca="false">I548/$J$10</f>
        <v>10.508656639009</v>
      </c>
      <c r="K548" s="141" t="n">
        <f aca="false">F548/$J$10</f>
        <v>0.67162556970901</v>
      </c>
    </row>
    <row r="549" customFormat="false" ht="15" hidden="false" customHeight="false" outlineLevel="0" collapsed="false">
      <c r="A549" s="139" t="n">
        <f aca="false">EDATE(A548,1)</f>
        <v>51441</v>
      </c>
      <c r="B549" s="107" t="n">
        <v>531</v>
      </c>
      <c r="C549" s="113" t="n">
        <f aca="false">G548</f>
        <v>40232.6085168644</v>
      </c>
      <c r="D549" s="140" t="n">
        <f aca="false">ROUND(C549*$E$15/12,2)</f>
        <v>0</v>
      </c>
      <c r="E549" s="140" t="n">
        <f aca="false">F549-D549</f>
        <v>574.71</v>
      </c>
      <c r="F549" s="140" t="n">
        <f aca="false">F548</f>
        <v>574.71</v>
      </c>
      <c r="G549" s="140" t="n">
        <f aca="false">C549-E549</f>
        <v>39657.8985168644</v>
      </c>
      <c r="I549" s="141" t="n">
        <f aca="false">F549*15.6466</f>
        <v>8992.257486</v>
      </c>
      <c r="J549" s="141" t="n">
        <f aca="false">I549/$J$10</f>
        <v>10.508656639009</v>
      </c>
      <c r="K549" s="141" t="n">
        <f aca="false">F549/$J$10</f>
        <v>0.67162556970901</v>
      </c>
    </row>
    <row r="550" customFormat="false" ht="15" hidden="false" customHeight="false" outlineLevel="0" collapsed="false">
      <c r="A550" s="139" t="n">
        <f aca="false">EDATE(A549,1)</f>
        <v>51471</v>
      </c>
      <c r="B550" s="107" t="n">
        <v>532</v>
      </c>
      <c r="C550" s="113" t="n">
        <f aca="false">G549</f>
        <v>39657.8985168644</v>
      </c>
      <c r="D550" s="140" t="n">
        <f aca="false">ROUND(C550*$E$15/12,2)</f>
        <v>0</v>
      </c>
      <c r="E550" s="140" t="n">
        <f aca="false">F550-D550</f>
        <v>574.71</v>
      </c>
      <c r="F550" s="140" t="n">
        <f aca="false">F549</f>
        <v>574.71</v>
      </c>
      <c r="G550" s="140" t="n">
        <f aca="false">C550-E550</f>
        <v>39083.1885168644</v>
      </c>
      <c r="I550" s="141" t="n">
        <f aca="false">F550*15.6466</f>
        <v>8992.257486</v>
      </c>
      <c r="J550" s="141" t="n">
        <f aca="false">I550/$J$10</f>
        <v>10.508656639009</v>
      </c>
      <c r="K550" s="141" t="n">
        <f aca="false">F550/$J$10</f>
        <v>0.67162556970901</v>
      </c>
    </row>
    <row r="551" customFormat="false" ht="15" hidden="false" customHeight="false" outlineLevel="0" collapsed="false">
      <c r="A551" s="139" t="n">
        <f aca="false">EDATE(A550,1)</f>
        <v>51502</v>
      </c>
      <c r="B551" s="107" t="n">
        <v>533</v>
      </c>
      <c r="C551" s="113" t="n">
        <f aca="false">G550</f>
        <v>39083.1885168644</v>
      </c>
      <c r="D551" s="140" t="n">
        <f aca="false">ROUND(C551*$E$15/12,2)</f>
        <v>0</v>
      </c>
      <c r="E551" s="140" t="n">
        <f aca="false">F551-D551</f>
        <v>574.71</v>
      </c>
      <c r="F551" s="140" t="n">
        <f aca="false">F550</f>
        <v>574.71</v>
      </c>
      <c r="G551" s="140" t="n">
        <f aca="false">C551-E551</f>
        <v>38508.4785168644</v>
      </c>
      <c r="I551" s="141" t="n">
        <f aca="false">F551*15.6466</f>
        <v>8992.257486</v>
      </c>
      <c r="J551" s="141" t="n">
        <f aca="false">I551/$J$10</f>
        <v>10.508656639009</v>
      </c>
      <c r="K551" s="141" t="n">
        <f aca="false">F551/$J$10</f>
        <v>0.67162556970901</v>
      </c>
    </row>
    <row r="552" customFormat="false" ht="15" hidden="false" customHeight="false" outlineLevel="0" collapsed="false">
      <c r="A552" s="139" t="n">
        <f aca="false">EDATE(A551,1)</f>
        <v>51533</v>
      </c>
      <c r="B552" s="107" t="n">
        <v>534</v>
      </c>
      <c r="C552" s="113" t="n">
        <f aca="false">G551</f>
        <v>38508.4785168644</v>
      </c>
      <c r="D552" s="140" t="n">
        <f aca="false">ROUND(C552*$E$15/12,2)</f>
        <v>0</v>
      </c>
      <c r="E552" s="140" t="n">
        <f aca="false">F552-D552</f>
        <v>574.71</v>
      </c>
      <c r="F552" s="140" t="n">
        <f aca="false">F551</f>
        <v>574.71</v>
      </c>
      <c r="G552" s="140" t="n">
        <f aca="false">C552-E552</f>
        <v>37933.7685168644</v>
      </c>
      <c r="I552" s="141" t="n">
        <f aca="false">F552*15.6466</f>
        <v>8992.257486</v>
      </c>
      <c r="J552" s="141" t="n">
        <f aca="false">I552/$J$10</f>
        <v>10.508656639009</v>
      </c>
      <c r="K552" s="141" t="n">
        <f aca="false">F552/$J$10</f>
        <v>0.67162556970901</v>
      </c>
    </row>
    <row r="553" customFormat="false" ht="15" hidden="false" customHeight="false" outlineLevel="0" collapsed="false">
      <c r="A553" s="139" t="n">
        <f aca="false">EDATE(A552,1)</f>
        <v>51561</v>
      </c>
      <c r="B553" s="107" t="n">
        <v>535</v>
      </c>
      <c r="C553" s="113" t="n">
        <f aca="false">G552</f>
        <v>37933.7685168644</v>
      </c>
      <c r="D553" s="140" t="n">
        <f aca="false">ROUND(C553*$E$15/12,2)</f>
        <v>0</v>
      </c>
      <c r="E553" s="140" t="n">
        <f aca="false">F553-D553</f>
        <v>574.71</v>
      </c>
      <c r="F553" s="140" t="n">
        <f aca="false">F552</f>
        <v>574.71</v>
      </c>
      <c r="G553" s="140" t="n">
        <f aca="false">C553-E553</f>
        <v>37359.0585168645</v>
      </c>
      <c r="I553" s="141" t="n">
        <f aca="false">F553*15.6466</f>
        <v>8992.257486</v>
      </c>
      <c r="J553" s="141" t="n">
        <f aca="false">I553/$J$10</f>
        <v>10.508656639009</v>
      </c>
      <c r="K553" s="141" t="n">
        <f aca="false">F553/$J$10</f>
        <v>0.67162556970901</v>
      </c>
    </row>
    <row r="554" customFormat="false" ht="15" hidden="false" customHeight="false" outlineLevel="0" collapsed="false">
      <c r="A554" s="139" t="n">
        <f aca="false">EDATE(A553,1)</f>
        <v>51592</v>
      </c>
      <c r="B554" s="107" t="n">
        <v>536</v>
      </c>
      <c r="C554" s="113" t="n">
        <f aca="false">G553</f>
        <v>37359.0585168645</v>
      </c>
      <c r="D554" s="140" t="n">
        <f aca="false">ROUND(C554*$E$15/12,2)</f>
        <v>0</v>
      </c>
      <c r="E554" s="140" t="n">
        <f aca="false">F554-D554</f>
        <v>574.71</v>
      </c>
      <c r="F554" s="140" t="n">
        <f aca="false">F553</f>
        <v>574.71</v>
      </c>
      <c r="G554" s="140" t="n">
        <f aca="false">C554-E554</f>
        <v>36784.3485168645</v>
      </c>
      <c r="I554" s="141" t="n">
        <f aca="false">F554*15.6466</f>
        <v>8992.257486</v>
      </c>
      <c r="J554" s="141" t="n">
        <f aca="false">I554/$J$10</f>
        <v>10.508656639009</v>
      </c>
      <c r="K554" s="141" t="n">
        <f aca="false">F554/$J$10</f>
        <v>0.67162556970901</v>
      </c>
    </row>
    <row r="555" customFormat="false" ht="15" hidden="false" customHeight="false" outlineLevel="0" collapsed="false">
      <c r="A555" s="139" t="n">
        <f aca="false">EDATE(A554,1)</f>
        <v>51622</v>
      </c>
      <c r="B555" s="107" t="n">
        <v>537</v>
      </c>
      <c r="C555" s="113" t="n">
        <f aca="false">G554</f>
        <v>36784.3485168645</v>
      </c>
      <c r="D555" s="140" t="n">
        <f aca="false">ROUND(C555*$E$15/12,2)</f>
        <v>0</v>
      </c>
      <c r="E555" s="140" t="n">
        <f aca="false">F555-D555</f>
        <v>574.71</v>
      </c>
      <c r="F555" s="140" t="n">
        <f aca="false">F554</f>
        <v>574.71</v>
      </c>
      <c r="G555" s="140" t="n">
        <f aca="false">C555-E555</f>
        <v>36209.6385168645</v>
      </c>
      <c r="I555" s="141" t="n">
        <f aca="false">F555*15.6466</f>
        <v>8992.257486</v>
      </c>
      <c r="J555" s="141" t="n">
        <f aca="false">I555/$J$10</f>
        <v>10.508656639009</v>
      </c>
      <c r="K555" s="141" t="n">
        <f aca="false">F555/$J$10</f>
        <v>0.67162556970901</v>
      </c>
    </row>
    <row r="556" customFormat="false" ht="15" hidden="false" customHeight="false" outlineLevel="0" collapsed="false">
      <c r="A556" s="139" t="n">
        <f aca="false">EDATE(A555,1)</f>
        <v>51653</v>
      </c>
      <c r="B556" s="107" t="n">
        <v>538</v>
      </c>
      <c r="C556" s="113" t="n">
        <f aca="false">G555</f>
        <v>36209.6385168645</v>
      </c>
      <c r="D556" s="140" t="n">
        <f aca="false">ROUND(C556*$E$15/12,2)</f>
        <v>0</v>
      </c>
      <c r="E556" s="140" t="n">
        <f aca="false">F556-D556</f>
        <v>574.71</v>
      </c>
      <c r="F556" s="140" t="n">
        <f aca="false">F555</f>
        <v>574.71</v>
      </c>
      <c r="G556" s="140" t="n">
        <f aca="false">C556-E556</f>
        <v>35634.9285168645</v>
      </c>
      <c r="I556" s="141" t="n">
        <f aca="false">F556*15.6466</f>
        <v>8992.257486</v>
      </c>
      <c r="J556" s="141" t="n">
        <f aca="false">I556/$J$10</f>
        <v>10.508656639009</v>
      </c>
      <c r="K556" s="141" t="n">
        <f aca="false">F556/$J$10</f>
        <v>0.67162556970901</v>
      </c>
    </row>
    <row r="557" customFormat="false" ht="15" hidden="false" customHeight="false" outlineLevel="0" collapsed="false">
      <c r="A557" s="139" t="n">
        <f aca="false">EDATE(A556,1)</f>
        <v>51683</v>
      </c>
      <c r="B557" s="107" t="n">
        <v>539</v>
      </c>
      <c r="C557" s="113" t="n">
        <f aca="false">G556</f>
        <v>35634.9285168645</v>
      </c>
      <c r="D557" s="140" t="n">
        <f aca="false">ROUND(C557*$E$15/12,2)</f>
        <v>0</v>
      </c>
      <c r="E557" s="140" t="n">
        <f aca="false">F557-D557</f>
        <v>574.71</v>
      </c>
      <c r="F557" s="140" t="n">
        <f aca="false">F556</f>
        <v>574.71</v>
      </c>
      <c r="G557" s="140" t="n">
        <f aca="false">C557-E557</f>
        <v>35060.2185168645</v>
      </c>
      <c r="I557" s="141" t="n">
        <f aca="false">F557*15.6466</f>
        <v>8992.257486</v>
      </c>
      <c r="J557" s="141" t="n">
        <f aca="false">I557/$J$10</f>
        <v>10.508656639009</v>
      </c>
      <c r="K557" s="141" t="n">
        <f aca="false">F557/$J$10</f>
        <v>0.67162556970901</v>
      </c>
    </row>
    <row r="558" customFormat="false" ht="15" hidden="false" customHeight="false" outlineLevel="0" collapsed="false">
      <c r="A558" s="139" t="n">
        <f aca="false">EDATE(A557,1)</f>
        <v>51714</v>
      </c>
      <c r="B558" s="107" t="n">
        <v>540</v>
      </c>
      <c r="C558" s="113" t="n">
        <f aca="false">G557</f>
        <v>35060.2185168645</v>
      </c>
      <c r="D558" s="140" t="n">
        <f aca="false">ROUND(C558*$E$15/12,2)</f>
        <v>0</v>
      </c>
      <c r="E558" s="140" t="n">
        <f aca="false">F558-D558</f>
        <v>574.71</v>
      </c>
      <c r="F558" s="140" t="n">
        <f aca="false">F557</f>
        <v>574.71</v>
      </c>
      <c r="G558" s="140" t="n">
        <f aca="false">C558-E558</f>
        <v>34485.5085168645</v>
      </c>
      <c r="I558" s="141" t="n">
        <f aca="false">F558*15.6466</f>
        <v>8992.257486</v>
      </c>
      <c r="J558" s="141" t="n">
        <f aca="false">I558/$J$10</f>
        <v>10.508656639009</v>
      </c>
      <c r="K558" s="141" t="n">
        <f aca="false">F558/$J$10</f>
        <v>0.67162556970901</v>
      </c>
    </row>
    <row r="559" customFormat="false" ht="15" hidden="false" customHeight="false" outlineLevel="0" collapsed="false">
      <c r="A559" s="139" t="n">
        <f aca="false">EDATE(A558,1)</f>
        <v>51745</v>
      </c>
      <c r="B559" s="107" t="n">
        <v>541</v>
      </c>
      <c r="C559" s="113" t="n">
        <f aca="false">G558</f>
        <v>34485.5085168645</v>
      </c>
      <c r="D559" s="140" t="n">
        <f aca="false">ROUND(C559*$E$15/12,2)</f>
        <v>0</v>
      </c>
      <c r="E559" s="140" t="n">
        <f aca="false">F559-D559</f>
        <v>574.71</v>
      </c>
      <c r="F559" s="140" t="n">
        <f aca="false">F558</f>
        <v>574.71</v>
      </c>
      <c r="G559" s="140" t="n">
        <f aca="false">C559-E559</f>
        <v>33910.7985168645</v>
      </c>
      <c r="I559" s="141" t="n">
        <f aca="false">F559*15.6466</f>
        <v>8992.257486</v>
      </c>
      <c r="J559" s="141" t="n">
        <f aca="false">I559/$J$10</f>
        <v>10.508656639009</v>
      </c>
      <c r="K559" s="141" t="n">
        <f aca="false">F559/$J$10</f>
        <v>0.67162556970901</v>
      </c>
    </row>
    <row r="560" customFormat="false" ht="15" hidden="false" customHeight="false" outlineLevel="0" collapsed="false">
      <c r="A560" s="139" t="n">
        <f aca="false">EDATE(A559,1)</f>
        <v>51775</v>
      </c>
      <c r="B560" s="107" t="n">
        <v>542</v>
      </c>
      <c r="C560" s="113" t="n">
        <f aca="false">G559</f>
        <v>33910.7985168645</v>
      </c>
      <c r="D560" s="140" t="n">
        <f aca="false">ROUND(C560*$E$15/12,2)</f>
        <v>0</v>
      </c>
      <c r="E560" s="140" t="n">
        <f aca="false">F560-D560</f>
        <v>574.71</v>
      </c>
      <c r="F560" s="140" t="n">
        <f aca="false">F559</f>
        <v>574.71</v>
      </c>
      <c r="G560" s="140" t="n">
        <f aca="false">C560-E560</f>
        <v>33336.0885168645</v>
      </c>
      <c r="I560" s="141" t="n">
        <f aca="false">F560*15.6466</f>
        <v>8992.257486</v>
      </c>
      <c r="J560" s="141" t="n">
        <f aca="false">I560/$J$10</f>
        <v>10.508656639009</v>
      </c>
      <c r="K560" s="141" t="n">
        <f aca="false">F560/$J$10</f>
        <v>0.67162556970901</v>
      </c>
    </row>
    <row r="561" customFormat="false" ht="15" hidden="false" customHeight="false" outlineLevel="0" collapsed="false">
      <c r="A561" s="139" t="n">
        <f aca="false">EDATE(A560,1)</f>
        <v>51806</v>
      </c>
      <c r="B561" s="107" t="n">
        <v>543</v>
      </c>
      <c r="C561" s="113" t="n">
        <f aca="false">G560</f>
        <v>33336.0885168645</v>
      </c>
      <c r="D561" s="140" t="n">
        <f aca="false">ROUND(C561*$E$15/12,2)</f>
        <v>0</v>
      </c>
      <c r="E561" s="140" t="n">
        <f aca="false">F561-D561</f>
        <v>574.71</v>
      </c>
      <c r="F561" s="140" t="n">
        <f aca="false">F560</f>
        <v>574.71</v>
      </c>
      <c r="G561" s="140" t="n">
        <f aca="false">C561-E561</f>
        <v>32761.3785168645</v>
      </c>
      <c r="I561" s="141" t="n">
        <f aca="false">F561*15.6466</f>
        <v>8992.257486</v>
      </c>
      <c r="J561" s="141" t="n">
        <f aca="false">I561/$J$10</f>
        <v>10.508656639009</v>
      </c>
      <c r="K561" s="141" t="n">
        <f aca="false">F561/$J$10</f>
        <v>0.67162556970901</v>
      </c>
    </row>
    <row r="562" customFormat="false" ht="15" hidden="false" customHeight="false" outlineLevel="0" collapsed="false">
      <c r="A562" s="139" t="n">
        <f aca="false">EDATE(A561,1)</f>
        <v>51836</v>
      </c>
      <c r="B562" s="107" t="n">
        <v>544</v>
      </c>
      <c r="C562" s="113" t="n">
        <f aca="false">G561</f>
        <v>32761.3785168645</v>
      </c>
      <c r="D562" s="140" t="n">
        <f aca="false">ROUND(C562*$E$15/12,2)</f>
        <v>0</v>
      </c>
      <c r="E562" s="140" t="n">
        <f aca="false">F562-D562</f>
        <v>574.71</v>
      </c>
      <c r="F562" s="140" t="n">
        <f aca="false">F561</f>
        <v>574.71</v>
      </c>
      <c r="G562" s="140" t="n">
        <f aca="false">C562-E562</f>
        <v>32186.6685168645</v>
      </c>
      <c r="I562" s="141" t="n">
        <f aca="false">F562*15.6466</f>
        <v>8992.257486</v>
      </c>
      <c r="J562" s="141" t="n">
        <f aca="false">I562/$J$10</f>
        <v>10.508656639009</v>
      </c>
      <c r="K562" s="141" t="n">
        <f aca="false">F562/$J$10</f>
        <v>0.67162556970901</v>
      </c>
    </row>
    <row r="563" customFormat="false" ht="15" hidden="false" customHeight="false" outlineLevel="0" collapsed="false">
      <c r="A563" s="139" t="n">
        <f aca="false">EDATE(A562,1)</f>
        <v>51867</v>
      </c>
      <c r="B563" s="107" t="n">
        <v>545</v>
      </c>
      <c r="C563" s="113" t="n">
        <f aca="false">G562</f>
        <v>32186.6685168645</v>
      </c>
      <c r="D563" s="140" t="n">
        <f aca="false">ROUND(C563*$E$15/12,2)</f>
        <v>0</v>
      </c>
      <c r="E563" s="140" t="n">
        <f aca="false">F563-D563</f>
        <v>574.71</v>
      </c>
      <c r="F563" s="140" t="n">
        <f aca="false">F562</f>
        <v>574.71</v>
      </c>
      <c r="G563" s="140" t="n">
        <f aca="false">C563-E563</f>
        <v>31611.9585168645</v>
      </c>
      <c r="I563" s="141" t="n">
        <f aca="false">F563*15.6466</f>
        <v>8992.257486</v>
      </c>
      <c r="J563" s="141" t="n">
        <f aca="false">I563/$J$10</f>
        <v>10.508656639009</v>
      </c>
      <c r="K563" s="141" t="n">
        <f aca="false">F563/$J$10</f>
        <v>0.67162556970901</v>
      </c>
    </row>
    <row r="564" customFormat="false" ht="15" hidden="false" customHeight="false" outlineLevel="0" collapsed="false">
      <c r="A564" s="139" t="n">
        <f aca="false">EDATE(A563,1)</f>
        <v>51898</v>
      </c>
      <c r="B564" s="107" t="n">
        <v>546</v>
      </c>
      <c r="C564" s="113" t="n">
        <f aca="false">G563</f>
        <v>31611.9585168645</v>
      </c>
      <c r="D564" s="140" t="n">
        <f aca="false">ROUND(C564*$E$15/12,2)</f>
        <v>0</v>
      </c>
      <c r="E564" s="140" t="n">
        <f aca="false">F564-D564</f>
        <v>574.71</v>
      </c>
      <c r="F564" s="140" t="n">
        <f aca="false">F563</f>
        <v>574.71</v>
      </c>
      <c r="G564" s="140" t="n">
        <f aca="false">C564-E564</f>
        <v>31037.2485168645</v>
      </c>
      <c r="I564" s="141" t="n">
        <f aca="false">F564*15.6466</f>
        <v>8992.257486</v>
      </c>
      <c r="J564" s="141" t="n">
        <f aca="false">I564/$J$10</f>
        <v>10.508656639009</v>
      </c>
      <c r="K564" s="141" t="n">
        <f aca="false">F564/$J$10</f>
        <v>0.67162556970901</v>
      </c>
    </row>
    <row r="565" customFormat="false" ht="15" hidden="false" customHeight="false" outlineLevel="0" collapsed="false">
      <c r="A565" s="139" t="n">
        <f aca="false">EDATE(A564,1)</f>
        <v>51926</v>
      </c>
      <c r="B565" s="107" t="n">
        <v>547</v>
      </c>
      <c r="C565" s="113" t="n">
        <f aca="false">G564</f>
        <v>31037.2485168645</v>
      </c>
      <c r="D565" s="140" t="n">
        <f aca="false">ROUND(C565*$E$15/12,2)</f>
        <v>0</v>
      </c>
      <c r="E565" s="140" t="n">
        <f aca="false">F565-D565</f>
        <v>574.71</v>
      </c>
      <c r="F565" s="140" t="n">
        <f aca="false">F564</f>
        <v>574.71</v>
      </c>
      <c r="G565" s="140" t="n">
        <f aca="false">C565-E565</f>
        <v>30462.5385168645</v>
      </c>
      <c r="I565" s="141" t="n">
        <f aca="false">F565*15.6466</f>
        <v>8992.257486</v>
      </c>
      <c r="J565" s="141" t="n">
        <f aca="false">I565/$J$10</f>
        <v>10.508656639009</v>
      </c>
      <c r="K565" s="141" t="n">
        <f aca="false">F565/$J$10</f>
        <v>0.67162556970901</v>
      </c>
    </row>
    <row r="566" customFormat="false" ht="15" hidden="false" customHeight="false" outlineLevel="0" collapsed="false">
      <c r="A566" s="139" t="n">
        <f aca="false">EDATE(A565,1)</f>
        <v>51957</v>
      </c>
      <c r="B566" s="107" t="n">
        <v>548</v>
      </c>
      <c r="C566" s="113" t="n">
        <f aca="false">G565</f>
        <v>30462.5385168645</v>
      </c>
      <c r="D566" s="140" t="n">
        <f aca="false">ROUND(C566*$E$15/12,2)</f>
        <v>0</v>
      </c>
      <c r="E566" s="140" t="n">
        <f aca="false">F566-D566</f>
        <v>574.71</v>
      </c>
      <c r="F566" s="140" t="n">
        <f aca="false">F565</f>
        <v>574.71</v>
      </c>
      <c r="G566" s="140" t="n">
        <f aca="false">C566-E566</f>
        <v>29887.8285168645</v>
      </c>
      <c r="I566" s="141" t="n">
        <f aca="false">F566*15.6466</f>
        <v>8992.257486</v>
      </c>
      <c r="J566" s="141" t="n">
        <f aca="false">I566/$J$10</f>
        <v>10.508656639009</v>
      </c>
      <c r="K566" s="141" t="n">
        <f aca="false">F566/$J$10</f>
        <v>0.67162556970901</v>
      </c>
    </row>
    <row r="567" customFormat="false" ht="15" hidden="false" customHeight="false" outlineLevel="0" collapsed="false">
      <c r="A567" s="139" t="n">
        <f aca="false">EDATE(A566,1)</f>
        <v>51987</v>
      </c>
      <c r="B567" s="107" t="n">
        <v>549</v>
      </c>
      <c r="C567" s="113" t="n">
        <f aca="false">G566</f>
        <v>29887.8285168645</v>
      </c>
      <c r="D567" s="140" t="n">
        <f aca="false">ROUND(C567*$E$15/12,2)</f>
        <v>0</v>
      </c>
      <c r="E567" s="140" t="n">
        <f aca="false">F567-D567</f>
        <v>574.71</v>
      </c>
      <c r="F567" s="140" t="n">
        <f aca="false">F566</f>
        <v>574.71</v>
      </c>
      <c r="G567" s="140" t="n">
        <f aca="false">C567-E567</f>
        <v>29313.1185168645</v>
      </c>
      <c r="I567" s="141" t="n">
        <f aca="false">F567*15.6466</f>
        <v>8992.257486</v>
      </c>
      <c r="J567" s="141" t="n">
        <f aca="false">I567/$J$10</f>
        <v>10.508656639009</v>
      </c>
      <c r="K567" s="141" t="n">
        <f aca="false">F567/$J$10</f>
        <v>0.67162556970901</v>
      </c>
    </row>
    <row r="568" customFormat="false" ht="15" hidden="false" customHeight="false" outlineLevel="0" collapsed="false">
      <c r="A568" s="139" t="n">
        <f aca="false">EDATE(A567,1)</f>
        <v>52018</v>
      </c>
      <c r="B568" s="107" t="n">
        <v>550</v>
      </c>
      <c r="C568" s="113" t="n">
        <f aca="false">G567</f>
        <v>29313.1185168645</v>
      </c>
      <c r="D568" s="140" t="n">
        <f aca="false">ROUND(C568*$E$15/12,2)</f>
        <v>0</v>
      </c>
      <c r="E568" s="140" t="n">
        <f aca="false">F568-D568</f>
        <v>574.71</v>
      </c>
      <c r="F568" s="140" t="n">
        <f aca="false">F567</f>
        <v>574.71</v>
      </c>
      <c r="G568" s="140" t="n">
        <f aca="false">C568-E568</f>
        <v>28738.4085168645</v>
      </c>
      <c r="I568" s="141" t="n">
        <f aca="false">F568*15.6466</f>
        <v>8992.257486</v>
      </c>
      <c r="J568" s="141" t="n">
        <f aca="false">I568/$J$10</f>
        <v>10.508656639009</v>
      </c>
      <c r="K568" s="141" t="n">
        <f aca="false">F568/$J$10</f>
        <v>0.67162556970901</v>
      </c>
    </row>
    <row r="569" customFormat="false" ht="15" hidden="false" customHeight="false" outlineLevel="0" collapsed="false">
      <c r="A569" s="139" t="n">
        <f aca="false">EDATE(A568,1)</f>
        <v>52048</v>
      </c>
      <c r="B569" s="107" t="n">
        <v>551</v>
      </c>
      <c r="C569" s="113" t="n">
        <f aca="false">G568</f>
        <v>28738.4085168645</v>
      </c>
      <c r="D569" s="140" t="n">
        <f aca="false">ROUND(C569*$E$15/12,2)</f>
        <v>0</v>
      </c>
      <c r="E569" s="140" t="n">
        <f aca="false">F569-D569</f>
        <v>574.71</v>
      </c>
      <c r="F569" s="140" t="n">
        <f aca="false">F568</f>
        <v>574.71</v>
      </c>
      <c r="G569" s="140" t="n">
        <f aca="false">C569-E569</f>
        <v>28163.6985168645</v>
      </c>
      <c r="I569" s="141" t="n">
        <f aca="false">F569*15.6466</f>
        <v>8992.257486</v>
      </c>
      <c r="J569" s="141" t="n">
        <f aca="false">I569/$J$10</f>
        <v>10.508656639009</v>
      </c>
      <c r="K569" s="141" t="n">
        <f aca="false">F569/$J$10</f>
        <v>0.67162556970901</v>
      </c>
    </row>
    <row r="570" customFormat="false" ht="15" hidden="false" customHeight="false" outlineLevel="0" collapsed="false">
      <c r="A570" s="139" t="n">
        <f aca="false">EDATE(A569,1)</f>
        <v>52079</v>
      </c>
      <c r="B570" s="107" t="n">
        <v>552</v>
      </c>
      <c r="C570" s="113" t="n">
        <f aca="false">G569</f>
        <v>28163.6985168645</v>
      </c>
      <c r="D570" s="140" t="n">
        <f aca="false">ROUND(C570*$E$15/12,2)</f>
        <v>0</v>
      </c>
      <c r="E570" s="140" t="n">
        <f aca="false">F570-D570</f>
        <v>574.71</v>
      </c>
      <c r="F570" s="140" t="n">
        <f aca="false">F569</f>
        <v>574.71</v>
      </c>
      <c r="G570" s="140" t="n">
        <f aca="false">C570-E570</f>
        <v>27588.9885168645</v>
      </c>
      <c r="I570" s="141" t="n">
        <f aca="false">F570*15.6466</f>
        <v>8992.257486</v>
      </c>
      <c r="J570" s="141" t="n">
        <f aca="false">I570/$J$10</f>
        <v>10.508656639009</v>
      </c>
      <c r="K570" s="141" t="n">
        <f aca="false">F570/$J$10</f>
        <v>0.67162556970901</v>
      </c>
    </row>
    <row r="571" customFormat="false" ht="15" hidden="false" customHeight="false" outlineLevel="0" collapsed="false">
      <c r="A571" s="139" t="n">
        <f aca="false">EDATE(A570,1)</f>
        <v>52110</v>
      </c>
      <c r="B571" s="107" t="n">
        <v>553</v>
      </c>
      <c r="C571" s="113" t="n">
        <f aca="false">G570</f>
        <v>27588.9885168645</v>
      </c>
      <c r="D571" s="140" t="n">
        <f aca="false">ROUND(C571*$E$15/12,2)</f>
        <v>0</v>
      </c>
      <c r="E571" s="140" t="n">
        <f aca="false">F571-D571</f>
        <v>574.71</v>
      </c>
      <c r="F571" s="140" t="n">
        <f aca="false">F570</f>
        <v>574.71</v>
      </c>
      <c r="G571" s="140" t="n">
        <f aca="false">C571-E571</f>
        <v>27014.2785168645</v>
      </c>
      <c r="I571" s="141" t="n">
        <f aca="false">F571*15.6466</f>
        <v>8992.257486</v>
      </c>
      <c r="J571" s="141" t="n">
        <f aca="false">I571/$J$10</f>
        <v>10.508656639009</v>
      </c>
      <c r="K571" s="141" t="n">
        <f aca="false">F571/$J$10</f>
        <v>0.67162556970901</v>
      </c>
    </row>
    <row r="572" customFormat="false" ht="15" hidden="false" customHeight="false" outlineLevel="0" collapsed="false">
      <c r="A572" s="139" t="n">
        <f aca="false">EDATE(A571,1)</f>
        <v>52140</v>
      </c>
      <c r="B572" s="107" t="n">
        <v>554</v>
      </c>
      <c r="C572" s="113" t="n">
        <f aca="false">G571</f>
        <v>27014.2785168645</v>
      </c>
      <c r="D572" s="140" t="n">
        <f aca="false">ROUND(C572*$E$15/12,2)</f>
        <v>0</v>
      </c>
      <c r="E572" s="140" t="n">
        <f aca="false">F572-D572</f>
        <v>574.71</v>
      </c>
      <c r="F572" s="140" t="n">
        <f aca="false">F571</f>
        <v>574.71</v>
      </c>
      <c r="G572" s="140" t="n">
        <f aca="false">C572-E572</f>
        <v>26439.5685168645</v>
      </c>
      <c r="I572" s="141" t="n">
        <f aca="false">F572*15.6466</f>
        <v>8992.257486</v>
      </c>
      <c r="J572" s="141" t="n">
        <f aca="false">I572/$J$10</f>
        <v>10.508656639009</v>
      </c>
      <c r="K572" s="141" t="n">
        <f aca="false">F572/$J$10</f>
        <v>0.67162556970901</v>
      </c>
    </row>
    <row r="573" customFormat="false" ht="15" hidden="false" customHeight="false" outlineLevel="0" collapsed="false">
      <c r="A573" s="139" t="n">
        <f aca="false">EDATE(A572,1)</f>
        <v>52171</v>
      </c>
      <c r="B573" s="107" t="n">
        <v>555</v>
      </c>
      <c r="C573" s="113" t="n">
        <f aca="false">G572</f>
        <v>26439.5685168645</v>
      </c>
      <c r="D573" s="140" t="n">
        <f aca="false">ROUND(C573*$E$15/12,2)</f>
        <v>0</v>
      </c>
      <c r="E573" s="140" t="n">
        <f aca="false">F573-D573</f>
        <v>574.71</v>
      </c>
      <c r="F573" s="140" t="n">
        <f aca="false">F572</f>
        <v>574.71</v>
      </c>
      <c r="G573" s="140" t="n">
        <f aca="false">C573-E573</f>
        <v>25864.8585168645</v>
      </c>
      <c r="I573" s="141" t="n">
        <f aca="false">F573*15.6466</f>
        <v>8992.257486</v>
      </c>
      <c r="J573" s="141" t="n">
        <f aca="false">I573/$J$10</f>
        <v>10.508656639009</v>
      </c>
      <c r="K573" s="141" t="n">
        <f aca="false">F573/$J$10</f>
        <v>0.67162556970901</v>
      </c>
    </row>
    <row r="574" customFormat="false" ht="15" hidden="false" customHeight="false" outlineLevel="0" collapsed="false">
      <c r="A574" s="139" t="n">
        <f aca="false">EDATE(A573,1)</f>
        <v>52201</v>
      </c>
      <c r="B574" s="107" t="n">
        <v>556</v>
      </c>
      <c r="C574" s="113" t="n">
        <f aca="false">G573</f>
        <v>25864.8585168645</v>
      </c>
      <c r="D574" s="140" t="n">
        <f aca="false">ROUND(C574*$E$15/12,2)</f>
        <v>0</v>
      </c>
      <c r="E574" s="140" t="n">
        <f aca="false">F574-D574</f>
        <v>574.71</v>
      </c>
      <c r="F574" s="140" t="n">
        <f aca="false">F573</f>
        <v>574.71</v>
      </c>
      <c r="G574" s="140" t="n">
        <f aca="false">C574-E574</f>
        <v>25290.1485168645</v>
      </c>
      <c r="I574" s="141" t="n">
        <f aca="false">F574*15.6466</f>
        <v>8992.257486</v>
      </c>
      <c r="J574" s="141" t="n">
        <f aca="false">I574/$J$10</f>
        <v>10.508656639009</v>
      </c>
      <c r="K574" s="141" t="n">
        <f aca="false">F574/$J$10</f>
        <v>0.67162556970901</v>
      </c>
    </row>
    <row r="575" customFormat="false" ht="15" hidden="false" customHeight="false" outlineLevel="0" collapsed="false">
      <c r="A575" s="139" t="n">
        <f aca="false">EDATE(A574,1)</f>
        <v>52232</v>
      </c>
      <c r="B575" s="107" t="n">
        <v>557</v>
      </c>
      <c r="C575" s="113" t="n">
        <f aca="false">G574</f>
        <v>25290.1485168645</v>
      </c>
      <c r="D575" s="140" t="n">
        <f aca="false">ROUND(C575*$E$15/12,2)</f>
        <v>0</v>
      </c>
      <c r="E575" s="140" t="n">
        <f aca="false">F575-D575</f>
        <v>574.71</v>
      </c>
      <c r="F575" s="140" t="n">
        <f aca="false">F574</f>
        <v>574.71</v>
      </c>
      <c r="G575" s="140" t="n">
        <f aca="false">C575-E575</f>
        <v>24715.4385168645</v>
      </c>
      <c r="I575" s="141" t="n">
        <f aca="false">F575*15.6466</f>
        <v>8992.257486</v>
      </c>
      <c r="J575" s="141" t="n">
        <f aca="false">I575/$J$10</f>
        <v>10.508656639009</v>
      </c>
      <c r="K575" s="141" t="n">
        <f aca="false">F575/$J$10</f>
        <v>0.67162556970901</v>
      </c>
    </row>
    <row r="576" customFormat="false" ht="15" hidden="false" customHeight="false" outlineLevel="0" collapsed="false">
      <c r="A576" s="139" t="n">
        <f aca="false">EDATE(A575,1)</f>
        <v>52263</v>
      </c>
      <c r="B576" s="107" t="n">
        <v>558</v>
      </c>
      <c r="C576" s="113" t="n">
        <f aca="false">G575</f>
        <v>24715.4385168645</v>
      </c>
      <c r="D576" s="140" t="n">
        <f aca="false">ROUND(C576*$E$15/12,2)</f>
        <v>0</v>
      </c>
      <c r="E576" s="140" t="n">
        <f aca="false">F576-D576</f>
        <v>574.71</v>
      </c>
      <c r="F576" s="140" t="n">
        <f aca="false">F575</f>
        <v>574.71</v>
      </c>
      <c r="G576" s="140" t="n">
        <f aca="false">C576-E576</f>
        <v>24140.7285168645</v>
      </c>
      <c r="I576" s="141" t="n">
        <f aca="false">F576*15.6466</f>
        <v>8992.257486</v>
      </c>
      <c r="J576" s="141" t="n">
        <f aca="false">I576/$J$10</f>
        <v>10.508656639009</v>
      </c>
      <c r="K576" s="141" t="n">
        <f aca="false">F576/$J$10</f>
        <v>0.67162556970901</v>
      </c>
    </row>
    <row r="577" customFormat="false" ht="15" hidden="false" customHeight="false" outlineLevel="0" collapsed="false">
      <c r="A577" s="139" t="n">
        <f aca="false">EDATE(A576,1)</f>
        <v>52291</v>
      </c>
      <c r="B577" s="107" t="n">
        <v>559</v>
      </c>
      <c r="C577" s="113" t="n">
        <f aca="false">G576</f>
        <v>24140.7285168645</v>
      </c>
      <c r="D577" s="140" t="n">
        <f aca="false">ROUND(C577*$E$15/12,2)</f>
        <v>0</v>
      </c>
      <c r="E577" s="140" t="n">
        <f aca="false">F577-D577</f>
        <v>574.71</v>
      </c>
      <c r="F577" s="140" t="n">
        <f aca="false">F576</f>
        <v>574.71</v>
      </c>
      <c r="G577" s="140" t="n">
        <f aca="false">C577-E577</f>
        <v>23566.0185168645</v>
      </c>
      <c r="I577" s="141" t="n">
        <f aca="false">F577*15.6466</f>
        <v>8992.257486</v>
      </c>
      <c r="J577" s="141" t="n">
        <f aca="false">I577/$J$10</f>
        <v>10.508656639009</v>
      </c>
      <c r="K577" s="141" t="n">
        <f aca="false">F577/$J$10</f>
        <v>0.67162556970901</v>
      </c>
    </row>
    <row r="578" customFormat="false" ht="15" hidden="false" customHeight="false" outlineLevel="0" collapsed="false">
      <c r="A578" s="139" t="n">
        <f aca="false">EDATE(A577,1)</f>
        <v>52322</v>
      </c>
      <c r="B578" s="107" t="n">
        <v>560</v>
      </c>
      <c r="C578" s="113" t="n">
        <f aca="false">G577</f>
        <v>23566.0185168645</v>
      </c>
      <c r="D578" s="140" t="n">
        <f aca="false">ROUND(C578*$E$15/12,2)</f>
        <v>0</v>
      </c>
      <c r="E578" s="140" t="n">
        <f aca="false">F578-D578</f>
        <v>574.71</v>
      </c>
      <c r="F578" s="140" t="n">
        <f aca="false">F577</f>
        <v>574.71</v>
      </c>
      <c r="G578" s="140" t="n">
        <f aca="false">C578-E578</f>
        <v>22991.3085168645</v>
      </c>
      <c r="I578" s="141" t="n">
        <f aca="false">F578*15.6466</f>
        <v>8992.257486</v>
      </c>
      <c r="J578" s="141" t="n">
        <f aca="false">I578/$J$10</f>
        <v>10.508656639009</v>
      </c>
      <c r="K578" s="141" t="n">
        <f aca="false">F578/$J$10</f>
        <v>0.67162556970901</v>
      </c>
    </row>
    <row r="579" customFormat="false" ht="15" hidden="false" customHeight="false" outlineLevel="0" collapsed="false">
      <c r="A579" s="139" t="n">
        <f aca="false">EDATE(A578,1)</f>
        <v>52352</v>
      </c>
      <c r="B579" s="107" t="n">
        <v>561</v>
      </c>
      <c r="C579" s="113" t="n">
        <f aca="false">G578</f>
        <v>22991.3085168645</v>
      </c>
      <c r="D579" s="140" t="n">
        <f aca="false">ROUND(C579*$E$15/12,2)</f>
        <v>0</v>
      </c>
      <c r="E579" s="140" t="n">
        <f aca="false">F579-D579</f>
        <v>574.71</v>
      </c>
      <c r="F579" s="140" t="n">
        <f aca="false">F578</f>
        <v>574.71</v>
      </c>
      <c r="G579" s="140" t="n">
        <f aca="false">C579-E579</f>
        <v>22416.5985168645</v>
      </c>
      <c r="I579" s="141" t="n">
        <f aca="false">F579*15.6466</f>
        <v>8992.257486</v>
      </c>
      <c r="J579" s="141" t="n">
        <f aca="false">I579/$J$10</f>
        <v>10.508656639009</v>
      </c>
      <c r="K579" s="141" t="n">
        <f aca="false">F579/$J$10</f>
        <v>0.67162556970901</v>
      </c>
    </row>
    <row r="580" customFormat="false" ht="15" hidden="false" customHeight="false" outlineLevel="0" collapsed="false">
      <c r="A580" s="139" t="n">
        <f aca="false">EDATE(A579,1)</f>
        <v>52383</v>
      </c>
      <c r="B580" s="107" t="n">
        <v>562</v>
      </c>
      <c r="C580" s="113" t="n">
        <f aca="false">G579</f>
        <v>22416.5985168645</v>
      </c>
      <c r="D580" s="140" t="n">
        <f aca="false">ROUND(C580*$E$15/12,2)</f>
        <v>0</v>
      </c>
      <c r="E580" s="140" t="n">
        <f aca="false">F580-D580</f>
        <v>574.71</v>
      </c>
      <c r="F580" s="140" t="n">
        <f aca="false">F579</f>
        <v>574.71</v>
      </c>
      <c r="G580" s="140" t="n">
        <f aca="false">C580-E580</f>
        <v>21841.8885168645</v>
      </c>
      <c r="I580" s="141" t="n">
        <f aca="false">F580*15.6466</f>
        <v>8992.257486</v>
      </c>
      <c r="J580" s="141" t="n">
        <f aca="false">I580/$J$10</f>
        <v>10.508656639009</v>
      </c>
      <c r="K580" s="141" t="n">
        <f aca="false">F580/$J$10</f>
        <v>0.67162556970901</v>
      </c>
    </row>
    <row r="581" customFormat="false" ht="15" hidden="false" customHeight="false" outlineLevel="0" collapsed="false">
      <c r="A581" s="139" t="n">
        <f aca="false">EDATE(A580,1)</f>
        <v>52413</v>
      </c>
      <c r="B581" s="107" t="n">
        <v>563</v>
      </c>
      <c r="C581" s="113" t="n">
        <f aca="false">G580</f>
        <v>21841.8885168645</v>
      </c>
      <c r="D581" s="140" t="n">
        <f aca="false">ROUND(C581*$E$15/12,2)</f>
        <v>0</v>
      </c>
      <c r="E581" s="140" t="n">
        <f aca="false">F581-D581</f>
        <v>574.71</v>
      </c>
      <c r="F581" s="140" t="n">
        <f aca="false">F580</f>
        <v>574.71</v>
      </c>
      <c r="G581" s="140" t="n">
        <f aca="false">C581-E581</f>
        <v>21267.1785168645</v>
      </c>
      <c r="I581" s="141" t="n">
        <f aca="false">F581*15.6466</f>
        <v>8992.257486</v>
      </c>
      <c r="J581" s="141" t="n">
        <f aca="false">I581/$J$10</f>
        <v>10.508656639009</v>
      </c>
      <c r="K581" s="141" t="n">
        <f aca="false">F581/$J$10</f>
        <v>0.67162556970901</v>
      </c>
    </row>
    <row r="582" customFormat="false" ht="15" hidden="false" customHeight="false" outlineLevel="0" collapsed="false">
      <c r="A582" s="139" t="n">
        <f aca="false">EDATE(A581,1)</f>
        <v>52444</v>
      </c>
      <c r="B582" s="107" t="n">
        <v>564</v>
      </c>
      <c r="C582" s="113" t="n">
        <f aca="false">G581</f>
        <v>21267.1785168645</v>
      </c>
      <c r="D582" s="140" t="n">
        <f aca="false">ROUND(C582*$E$15/12,2)</f>
        <v>0</v>
      </c>
      <c r="E582" s="140" t="n">
        <f aca="false">F582-D582</f>
        <v>574.71</v>
      </c>
      <c r="F582" s="140" t="n">
        <f aca="false">F581</f>
        <v>574.71</v>
      </c>
      <c r="G582" s="140" t="n">
        <f aca="false">C582-E582</f>
        <v>20692.4685168645</v>
      </c>
      <c r="I582" s="141" t="n">
        <f aca="false">F582*15.6466</f>
        <v>8992.257486</v>
      </c>
      <c r="J582" s="141" t="n">
        <f aca="false">I582/$J$10</f>
        <v>10.508656639009</v>
      </c>
      <c r="K582" s="141" t="n">
        <f aca="false">F582/$J$10</f>
        <v>0.67162556970901</v>
      </c>
    </row>
    <row r="583" customFormat="false" ht="15" hidden="false" customHeight="false" outlineLevel="0" collapsed="false">
      <c r="A583" s="139" t="n">
        <f aca="false">EDATE(A582,1)</f>
        <v>52475</v>
      </c>
      <c r="B583" s="107" t="n">
        <v>565</v>
      </c>
      <c r="C583" s="113" t="n">
        <f aca="false">G582</f>
        <v>20692.4685168645</v>
      </c>
      <c r="D583" s="140" t="n">
        <f aca="false">ROUND(C583*$E$15/12,2)</f>
        <v>0</v>
      </c>
      <c r="E583" s="140" t="n">
        <f aca="false">F583-D583</f>
        <v>574.71</v>
      </c>
      <c r="F583" s="140" t="n">
        <f aca="false">F582</f>
        <v>574.71</v>
      </c>
      <c r="G583" s="140" t="n">
        <f aca="false">C583-E583</f>
        <v>20117.7585168645</v>
      </c>
      <c r="I583" s="141" t="n">
        <f aca="false">F583*15.6466</f>
        <v>8992.257486</v>
      </c>
      <c r="J583" s="141" t="n">
        <f aca="false">I583/$J$10</f>
        <v>10.508656639009</v>
      </c>
      <c r="K583" s="141" t="n">
        <f aca="false">F583/$J$10</f>
        <v>0.67162556970901</v>
      </c>
    </row>
    <row r="584" customFormat="false" ht="15" hidden="false" customHeight="false" outlineLevel="0" collapsed="false">
      <c r="A584" s="139" t="n">
        <f aca="false">EDATE(A583,1)</f>
        <v>52505</v>
      </c>
      <c r="B584" s="107" t="n">
        <v>566</v>
      </c>
      <c r="C584" s="113" t="n">
        <f aca="false">G583</f>
        <v>20117.7585168645</v>
      </c>
      <c r="D584" s="140" t="n">
        <f aca="false">ROUND(C584*$E$15/12,2)</f>
        <v>0</v>
      </c>
      <c r="E584" s="140" t="n">
        <f aca="false">F584-D584</f>
        <v>574.71</v>
      </c>
      <c r="F584" s="140" t="n">
        <f aca="false">F583</f>
        <v>574.71</v>
      </c>
      <c r="G584" s="140" t="n">
        <f aca="false">C584-E584</f>
        <v>19543.0485168645</v>
      </c>
      <c r="I584" s="141" t="n">
        <f aca="false">F584*15.6466</f>
        <v>8992.257486</v>
      </c>
      <c r="J584" s="141" t="n">
        <f aca="false">I584/$J$10</f>
        <v>10.508656639009</v>
      </c>
      <c r="K584" s="141" t="n">
        <f aca="false">F584/$J$10</f>
        <v>0.67162556970901</v>
      </c>
    </row>
    <row r="585" customFormat="false" ht="15" hidden="false" customHeight="false" outlineLevel="0" collapsed="false">
      <c r="A585" s="139" t="n">
        <f aca="false">EDATE(A584,1)</f>
        <v>52536</v>
      </c>
      <c r="B585" s="107" t="n">
        <v>567</v>
      </c>
      <c r="C585" s="113" t="n">
        <f aca="false">G584</f>
        <v>19543.0485168645</v>
      </c>
      <c r="D585" s="140" t="n">
        <f aca="false">ROUND(C585*$E$15/12,2)</f>
        <v>0</v>
      </c>
      <c r="E585" s="140" t="n">
        <f aca="false">F585-D585</f>
        <v>574.71</v>
      </c>
      <c r="F585" s="140" t="n">
        <f aca="false">F584</f>
        <v>574.71</v>
      </c>
      <c r="G585" s="140" t="n">
        <f aca="false">C585-E585</f>
        <v>18968.3385168645</v>
      </c>
      <c r="I585" s="141" t="n">
        <f aca="false">F585*15.6466</f>
        <v>8992.257486</v>
      </c>
      <c r="J585" s="141" t="n">
        <f aca="false">I585/$J$10</f>
        <v>10.508656639009</v>
      </c>
      <c r="K585" s="141" t="n">
        <f aca="false">F585/$J$10</f>
        <v>0.67162556970901</v>
      </c>
    </row>
    <row r="586" customFormat="false" ht="15" hidden="false" customHeight="false" outlineLevel="0" collapsed="false">
      <c r="A586" s="139" t="n">
        <f aca="false">EDATE(A585,1)</f>
        <v>52566</v>
      </c>
      <c r="B586" s="107" t="n">
        <v>568</v>
      </c>
      <c r="C586" s="113" t="n">
        <f aca="false">G585</f>
        <v>18968.3385168645</v>
      </c>
      <c r="D586" s="140" t="n">
        <f aca="false">ROUND(C586*$E$15/12,2)</f>
        <v>0</v>
      </c>
      <c r="E586" s="140" t="n">
        <f aca="false">F586-D586</f>
        <v>574.71</v>
      </c>
      <c r="F586" s="140" t="n">
        <f aca="false">F585</f>
        <v>574.71</v>
      </c>
      <c r="G586" s="140" t="n">
        <f aca="false">C586-E586</f>
        <v>18393.6285168645</v>
      </c>
      <c r="I586" s="141" t="n">
        <f aca="false">F586*15.6466</f>
        <v>8992.257486</v>
      </c>
      <c r="J586" s="141" t="n">
        <f aca="false">I586/$J$10</f>
        <v>10.508656639009</v>
      </c>
      <c r="K586" s="141" t="n">
        <f aca="false">F586/$J$10</f>
        <v>0.67162556970901</v>
      </c>
    </row>
    <row r="587" customFormat="false" ht="15" hidden="false" customHeight="false" outlineLevel="0" collapsed="false">
      <c r="A587" s="139" t="n">
        <f aca="false">EDATE(A586,1)</f>
        <v>52597</v>
      </c>
      <c r="B587" s="107" t="n">
        <v>569</v>
      </c>
      <c r="C587" s="113" t="n">
        <f aca="false">G586</f>
        <v>18393.6285168645</v>
      </c>
      <c r="D587" s="140" t="n">
        <f aca="false">ROUND(C587*$E$15/12,2)</f>
        <v>0</v>
      </c>
      <c r="E587" s="140" t="n">
        <f aca="false">F587-D587</f>
        <v>574.71</v>
      </c>
      <c r="F587" s="140" t="n">
        <f aca="false">F586</f>
        <v>574.71</v>
      </c>
      <c r="G587" s="140" t="n">
        <f aca="false">C587-E587</f>
        <v>17818.9185168645</v>
      </c>
      <c r="I587" s="141" t="n">
        <f aca="false">F587*15.6466</f>
        <v>8992.257486</v>
      </c>
      <c r="J587" s="141" t="n">
        <f aca="false">I587/$J$10</f>
        <v>10.508656639009</v>
      </c>
      <c r="K587" s="141" t="n">
        <f aca="false">F587/$J$10</f>
        <v>0.67162556970901</v>
      </c>
    </row>
    <row r="588" customFormat="false" ht="15" hidden="false" customHeight="false" outlineLevel="0" collapsed="false">
      <c r="A588" s="139" t="n">
        <f aca="false">EDATE(A587,1)</f>
        <v>52628</v>
      </c>
      <c r="B588" s="107" t="n">
        <v>570</v>
      </c>
      <c r="C588" s="113" t="n">
        <f aca="false">G587</f>
        <v>17818.9185168645</v>
      </c>
      <c r="D588" s="140" t="n">
        <f aca="false">ROUND(C588*$E$15/12,2)</f>
        <v>0</v>
      </c>
      <c r="E588" s="140" t="n">
        <f aca="false">F588-D588</f>
        <v>574.71</v>
      </c>
      <c r="F588" s="140" t="n">
        <f aca="false">F587</f>
        <v>574.71</v>
      </c>
      <c r="G588" s="140" t="n">
        <f aca="false">C588-E588</f>
        <v>17244.2085168645</v>
      </c>
      <c r="I588" s="141" t="n">
        <f aca="false">F588*15.6466</f>
        <v>8992.257486</v>
      </c>
      <c r="J588" s="141" t="n">
        <f aca="false">I588/$J$10</f>
        <v>10.508656639009</v>
      </c>
      <c r="K588" s="141" t="n">
        <f aca="false">F588/$J$10</f>
        <v>0.67162556970901</v>
      </c>
    </row>
    <row r="589" customFormat="false" ht="15" hidden="false" customHeight="false" outlineLevel="0" collapsed="false">
      <c r="A589" s="139" t="n">
        <f aca="false">EDATE(A588,1)</f>
        <v>52657</v>
      </c>
      <c r="B589" s="107" t="n">
        <v>571</v>
      </c>
      <c r="C589" s="113" t="n">
        <f aca="false">G588</f>
        <v>17244.2085168645</v>
      </c>
      <c r="D589" s="140" t="n">
        <f aca="false">ROUND(C589*$E$15/12,2)</f>
        <v>0</v>
      </c>
      <c r="E589" s="140" t="n">
        <f aca="false">F589-D589</f>
        <v>574.71</v>
      </c>
      <c r="F589" s="140" t="n">
        <f aca="false">F588</f>
        <v>574.71</v>
      </c>
      <c r="G589" s="140" t="n">
        <f aca="false">C589-E589</f>
        <v>16669.4985168645</v>
      </c>
      <c r="I589" s="141" t="n">
        <f aca="false">F589*15.6466</f>
        <v>8992.257486</v>
      </c>
      <c r="J589" s="141" t="n">
        <f aca="false">I589/$J$10</f>
        <v>10.508656639009</v>
      </c>
      <c r="K589" s="141" t="n">
        <f aca="false">F589/$J$10</f>
        <v>0.67162556970901</v>
      </c>
    </row>
    <row r="590" customFormat="false" ht="15" hidden="false" customHeight="false" outlineLevel="0" collapsed="false">
      <c r="A590" s="139" t="n">
        <f aca="false">EDATE(A589,1)</f>
        <v>52688</v>
      </c>
      <c r="B590" s="107" t="n">
        <v>572</v>
      </c>
      <c r="C590" s="113" t="n">
        <f aca="false">G589</f>
        <v>16669.4985168645</v>
      </c>
      <c r="D590" s="140" t="n">
        <f aca="false">ROUND(C590*$E$15/12,2)</f>
        <v>0</v>
      </c>
      <c r="E590" s="140" t="n">
        <f aca="false">F590-D590</f>
        <v>574.71</v>
      </c>
      <c r="F590" s="140" t="n">
        <f aca="false">F589</f>
        <v>574.71</v>
      </c>
      <c r="G590" s="140" t="n">
        <f aca="false">C590-E590</f>
        <v>16094.7885168645</v>
      </c>
      <c r="I590" s="141" t="n">
        <f aca="false">F590*15.6466</f>
        <v>8992.257486</v>
      </c>
      <c r="J590" s="141" t="n">
        <f aca="false">I590/$J$10</f>
        <v>10.508656639009</v>
      </c>
      <c r="K590" s="141" t="n">
        <f aca="false">F590/$J$10</f>
        <v>0.67162556970901</v>
      </c>
    </row>
    <row r="591" customFormat="false" ht="15" hidden="false" customHeight="false" outlineLevel="0" collapsed="false">
      <c r="A591" s="139" t="n">
        <f aca="false">EDATE(A590,1)</f>
        <v>52718</v>
      </c>
      <c r="B591" s="107" t="n">
        <v>573</v>
      </c>
      <c r="C591" s="113" t="n">
        <f aca="false">G590</f>
        <v>16094.7885168645</v>
      </c>
      <c r="D591" s="140" t="n">
        <f aca="false">ROUND(C591*$E$15/12,2)</f>
        <v>0</v>
      </c>
      <c r="E591" s="140" t="n">
        <f aca="false">F591-D591</f>
        <v>574.71</v>
      </c>
      <c r="F591" s="140" t="n">
        <f aca="false">F590</f>
        <v>574.71</v>
      </c>
      <c r="G591" s="140" t="n">
        <f aca="false">C591-E591</f>
        <v>15520.0785168645</v>
      </c>
      <c r="I591" s="141" t="n">
        <f aca="false">F591*15.6466</f>
        <v>8992.257486</v>
      </c>
      <c r="J591" s="141" t="n">
        <f aca="false">I591/$J$10</f>
        <v>10.508656639009</v>
      </c>
      <c r="K591" s="141" t="n">
        <f aca="false">F591/$J$10</f>
        <v>0.67162556970901</v>
      </c>
    </row>
    <row r="592" customFormat="false" ht="15" hidden="false" customHeight="false" outlineLevel="0" collapsed="false">
      <c r="A592" s="139" t="n">
        <f aca="false">EDATE(A591,1)</f>
        <v>52749</v>
      </c>
      <c r="B592" s="107" t="n">
        <v>574</v>
      </c>
      <c r="C592" s="113" t="n">
        <f aca="false">G591</f>
        <v>15520.0785168645</v>
      </c>
      <c r="D592" s="140" t="n">
        <f aca="false">ROUND(C592*$E$15/12,2)</f>
        <v>0</v>
      </c>
      <c r="E592" s="140" t="n">
        <f aca="false">F592-D592</f>
        <v>574.71</v>
      </c>
      <c r="F592" s="140" t="n">
        <f aca="false">F591</f>
        <v>574.71</v>
      </c>
      <c r="G592" s="140" t="n">
        <f aca="false">C592-E592</f>
        <v>14945.3685168645</v>
      </c>
      <c r="I592" s="141" t="n">
        <f aca="false">F592*15.6466</f>
        <v>8992.257486</v>
      </c>
      <c r="J592" s="141" t="n">
        <f aca="false">I592/$J$10</f>
        <v>10.508656639009</v>
      </c>
      <c r="K592" s="141" t="n">
        <f aca="false">F592/$J$10</f>
        <v>0.67162556970901</v>
      </c>
    </row>
    <row r="593" customFormat="false" ht="15" hidden="false" customHeight="false" outlineLevel="0" collapsed="false">
      <c r="A593" s="139" t="n">
        <f aca="false">EDATE(A592,1)</f>
        <v>52779</v>
      </c>
      <c r="B593" s="107" t="n">
        <v>575</v>
      </c>
      <c r="C593" s="113" t="n">
        <f aca="false">G592</f>
        <v>14945.3685168645</v>
      </c>
      <c r="D593" s="140" t="n">
        <f aca="false">ROUND(C593*$E$15/12,2)</f>
        <v>0</v>
      </c>
      <c r="E593" s="140" t="n">
        <f aca="false">F593-D593</f>
        <v>574.71</v>
      </c>
      <c r="F593" s="140" t="n">
        <f aca="false">F592</f>
        <v>574.71</v>
      </c>
      <c r="G593" s="140" t="n">
        <f aca="false">C593-E593</f>
        <v>14370.6585168645</v>
      </c>
      <c r="I593" s="141" t="n">
        <f aca="false">F593*15.6466</f>
        <v>8992.257486</v>
      </c>
      <c r="J593" s="141" t="n">
        <f aca="false">I593/$J$10</f>
        <v>10.508656639009</v>
      </c>
      <c r="K593" s="141" t="n">
        <f aca="false">F593/$J$10</f>
        <v>0.67162556970901</v>
      </c>
    </row>
    <row r="594" customFormat="false" ht="15" hidden="false" customHeight="false" outlineLevel="0" collapsed="false">
      <c r="A594" s="139" t="n">
        <f aca="false">EDATE(A593,1)</f>
        <v>52810</v>
      </c>
      <c r="B594" s="107" t="n">
        <v>576</v>
      </c>
      <c r="C594" s="113" t="n">
        <f aca="false">G593</f>
        <v>14370.6585168645</v>
      </c>
      <c r="D594" s="140" t="n">
        <f aca="false">ROUND(C594*$E$15/12,2)</f>
        <v>0</v>
      </c>
      <c r="E594" s="140" t="n">
        <f aca="false">F594-D594</f>
        <v>574.71</v>
      </c>
      <c r="F594" s="140" t="n">
        <f aca="false">F593</f>
        <v>574.71</v>
      </c>
      <c r="G594" s="140" t="n">
        <f aca="false">C594-E594</f>
        <v>13795.9485168645</v>
      </c>
      <c r="I594" s="141" t="n">
        <f aca="false">F594*15.6466</f>
        <v>8992.257486</v>
      </c>
      <c r="J594" s="141" t="n">
        <f aca="false">I594/$J$10</f>
        <v>10.508656639009</v>
      </c>
      <c r="K594" s="141" t="n">
        <f aca="false">F594/$J$10</f>
        <v>0.67162556970901</v>
      </c>
    </row>
    <row r="595" customFormat="false" ht="15" hidden="false" customHeight="false" outlineLevel="0" collapsed="false">
      <c r="A595" s="139" t="n">
        <f aca="false">EDATE(A594,1)</f>
        <v>52841</v>
      </c>
      <c r="B595" s="107" t="n">
        <v>577</v>
      </c>
      <c r="C595" s="113" t="n">
        <f aca="false">G594</f>
        <v>13795.9485168645</v>
      </c>
      <c r="D595" s="140" t="n">
        <f aca="false">ROUND(C595*$E$15/12,2)</f>
        <v>0</v>
      </c>
      <c r="E595" s="140" t="n">
        <f aca="false">F595-D595</f>
        <v>574.71</v>
      </c>
      <c r="F595" s="140" t="n">
        <f aca="false">F594</f>
        <v>574.71</v>
      </c>
      <c r="G595" s="140" t="n">
        <f aca="false">C595-E595</f>
        <v>13221.2385168645</v>
      </c>
      <c r="I595" s="141" t="n">
        <f aca="false">F595*15.6466</f>
        <v>8992.257486</v>
      </c>
      <c r="J595" s="141" t="n">
        <f aca="false">I595/$J$10</f>
        <v>10.508656639009</v>
      </c>
      <c r="K595" s="141" t="n">
        <f aca="false">F595/$J$10</f>
        <v>0.67162556970901</v>
      </c>
    </row>
    <row r="596" customFormat="false" ht="15" hidden="false" customHeight="false" outlineLevel="0" collapsed="false">
      <c r="A596" s="139" t="n">
        <f aca="false">EDATE(A595,1)</f>
        <v>52871</v>
      </c>
      <c r="B596" s="107" t="n">
        <v>578</v>
      </c>
      <c r="C596" s="113" t="n">
        <f aca="false">G595</f>
        <v>13221.2385168645</v>
      </c>
      <c r="D596" s="140" t="n">
        <f aca="false">ROUND(C596*$E$15/12,2)</f>
        <v>0</v>
      </c>
      <c r="E596" s="140" t="n">
        <f aca="false">F596-D596</f>
        <v>574.71</v>
      </c>
      <c r="F596" s="140" t="n">
        <f aca="false">F595</f>
        <v>574.71</v>
      </c>
      <c r="G596" s="140" t="n">
        <f aca="false">C596-E596</f>
        <v>12646.5285168645</v>
      </c>
      <c r="I596" s="141" t="n">
        <f aca="false">F596*15.6466</f>
        <v>8992.257486</v>
      </c>
      <c r="J596" s="141" t="n">
        <f aca="false">I596/$J$10</f>
        <v>10.508656639009</v>
      </c>
      <c r="K596" s="141" t="n">
        <f aca="false">F596/$J$10</f>
        <v>0.67162556970901</v>
      </c>
    </row>
    <row r="597" customFormat="false" ht="15" hidden="false" customHeight="false" outlineLevel="0" collapsed="false">
      <c r="A597" s="139" t="n">
        <f aca="false">EDATE(A596,1)</f>
        <v>52902</v>
      </c>
      <c r="B597" s="107" t="n">
        <v>579</v>
      </c>
      <c r="C597" s="113" t="n">
        <f aca="false">G596</f>
        <v>12646.5285168645</v>
      </c>
      <c r="D597" s="140" t="n">
        <f aca="false">ROUND(C597*$E$15/12,2)</f>
        <v>0</v>
      </c>
      <c r="E597" s="140" t="n">
        <f aca="false">F597-D597</f>
        <v>574.71</v>
      </c>
      <c r="F597" s="140" t="n">
        <f aca="false">F596</f>
        <v>574.71</v>
      </c>
      <c r="G597" s="140" t="n">
        <f aca="false">C597-E597</f>
        <v>12071.8185168645</v>
      </c>
      <c r="I597" s="141" t="n">
        <f aca="false">F597*15.6466</f>
        <v>8992.257486</v>
      </c>
      <c r="J597" s="141" t="n">
        <f aca="false">I597/$J$10</f>
        <v>10.508656639009</v>
      </c>
      <c r="K597" s="141" t="n">
        <f aca="false">F597/$J$10</f>
        <v>0.67162556970901</v>
      </c>
    </row>
    <row r="598" customFormat="false" ht="15" hidden="false" customHeight="false" outlineLevel="0" collapsed="false">
      <c r="A598" s="139" t="n">
        <f aca="false">EDATE(A597,1)</f>
        <v>52932</v>
      </c>
      <c r="B598" s="107" t="n">
        <v>580</v>
      </c>
      <c r="C598" s="113" t="n">
        <f aca="false">G597</f>
        <v>12071.8185168645</v>
      </c>
      <c r="D598" s="140" t="n">
        <f aca="false">ROUND(C598*$E$15/12,2)</f>
        <v>0</v>
      </c>
      <c r="E598" s="140" t="n">
        <f aca="false">F598-D598</f>
        <v>574.71</v>
      </c>
      <c r="F598" s="140" t="n">
        <f aca="false">F597</f>
        <v>574.71</v>
      </c>
      <c r="G598" s="140" t="n">
        <f aca="false">C598-E598</f>
        <v>11497.1085168645</v>
      </c>
      <c r="I598" s="141" t="n">
        <f aca="false">F598*15.6466</f>
        <v>8992.257486</v>
      </c>
      <c r="J598" s="141" t="n">
        <f aca="false">I598/$J$10</f>
        <v>10.508656639009</v>
      </c>
      <c r="K598" s="141" t="n">
        <f aca="false">F598/$J$10</f>
        <v>0.67162556970901</v>
      </c>
    </row>
    <row r="599" customFormat="false" ht="15" hidden="false" customHeight="false" outlineLevel="0" collapsed="false">
      <c r="A599" s="139" t="n">
        <f aca="false">EDATE(A598,1)</f>
        <v>52963</v>
      </c>
      <c r="B599" s="107" t="n">
        <v>581</v>
      </c>
      <c r="C599" s="113" t="n">
        <f aca="false">G598</f>
        <v>11497.1085168645</v>
      </c>
      <c r="D599" s="140" t="n">
        <f aca="false">ROUND(C599*$E$15/12,2)</f>
        <v>0</v>
      </c>
      <c r="E599" s="140" t="n">
        <f aca="false">F599-D599</f>
        <v>574.71</v>
      </c>
      <c r="F599" s="140" t="n">
        <f aca="false">F598</f>
        <v>574.71</v>
      </c>
      <c r="G599" s="140" t="n">
        <f aca="false">C599-E599</f>
        <v>10922.3985168645</v>
      </c>
      <c r="I599" s="141" t="n">
        <f aca="false">F599*15.6466</f>
        <v>8992.257486</v>
      </c>
      <c r="J599" s="141" t="n">
        <f aca="false">I599/$J$10</f>
        <v>10.508656639009</v>
      </c>
      <c r="K599" s="141" t="n">
        <f aca="false">F599/$J$10</f>
        <v>0.67162556970901</v>
      </c>
    </row>
    <row r="600" customFormat="false" ht="15" hidden="false" customHeight="false" outlineLevel="0" collapsed="false">
      <c r="A600" s="139" t="n">
        <f aca="false">EDATE(A599,1)</f>
        <v>52994</v>
      </c>
      <c r="B600" s="107" t="n">
        <v>582</v>
      </c>
      <c r="C600" s="113" t="n">
        <f aca="false">G599</f>
        <v>10922.3985168645</v>
      </c>
      <c r="D600" s="140" t="n">
        <f aca="false">ROUND(C600*$E$15/12,2)</f>
        <v>0</v>
      </c>
      <c r="E600" s="140" t="n">
        <f aca="false">F600-D600</f>
        <v>574.71</v>
      </c>
      <c r="F600" s="140" t="n">
        <f aca="false">F599</f>
        <v>574.71</v>
      </c>
      <c r="G600" s="140" t="n">
        <f aca="false">C600-E600</f>
        <v>10347.6885168645</v>
      </c>
      <c r="I600" s="141" t="n">
        <f aca="false">F600*15.6466</f>
        <v>8992.257486</v>
      </c>
      <c r="J600" s="141" t="n">
        <f aca="false">I600/$J$10</f>
        <v>10.508656639009</v>
      </c>
      <c r="K600" s="141" t="n">
        <f aca="false">F600/$J$10</f>
        <v>0.67162556970901</v>
      </c>
    </row>
    <row r="601" customFormat="false" ht="15" hidden="false" customHeight="false" outlineLevel="0" collapsed="false">
      <c r="A601" s="139" t="n">
        <f aca="false">EDATE(A600,1)</f>
        <v>53022</v>
      </c>
      <c r="B601" s="107" t="n">
        <v>583</v>
      </c>
      <c r="C601" s="113" t="n">
        <f aca="false">G600</f>
        <v>10347.6885168645</v>
      </c>
      <c r="D601" s="140" t="n">
        <f aca="false">ROUND(C601*$E$15/12,2)</f>
        <v>0</v>
      </c>
      <c r="E601" s="140" t="n">
        <f aca="false">F601-D601</f>
        <v>574.71</v>
      </c>
      <c r="F601" s="140" t="n">
        <f aca="false">F600</f>
        <v>574.71</v>
      </c>
      <c r="G601" s="140" t="n">
        <f aca="false">C601-E601</f>
        <v>9772.97851686449</v>
      </c>
      <c r="I601" s="141" t="n">
        <f aca="false">F601*15.6466</f>
        <v>8992.257486</v>
      </c>
      <c r="J601" s="141" t="n">
        <f aca="false">I601/$J$10</f>
        <v>10.508656639009</v>
      </c>
      <c r="K601" s="141" t="n">
        <f aca="false">F601/$J$10</f>
        <v>0.67162556970901</v>
      </c>
    </row>
    <row r="602" customFormat="false" ht="15" hidden="false" customHeight="false" outlineLevel="0" collapsed="false">
      <c r="A602" s="139" t="n">
        <f aca="false">EDATE(A601,1)</f>
        <v>53053</v>
      </c>
      <c r="B602" s="107" t="n">
        <v>584</v>
      </c>
      <c r="C602" s="113" t="n">
        <f aca="false">G601</f>
        <v>9772.97851686449</v>
      </c>
      <c r="D602" s="140" t="n">
        <f aca="false">ROUND(C602*$E$15/12,2)</f>
        <v>0</v>
      </c>
      <c r="E602" s="140" t="n">
        <f aca="false">F602-D602</f>
        <v>574.71</v>
      </c>
      <c r="F602" s="140" t="n">
        <f aca="false">F601</f>
        <v>574.71</v>
      </c>
      <c r="G602" s="140" t="n">
        <f aca="false">C602-E602</f>
        <v>9198.26851686449</v>
      </c>
      <c r="I602" s="141" t="n">
        <f aca="false">F602*15.6466</f>
        <v>8992.257486</v>
      </c>
      <c r="J602" s="141" t="n">
        <f aca="false">I602/$J$10</f>
        <v>10.508656639009</v>
      </c>
      <c r="K602" s="141" t="n">
        <f aca="false">F602/$J$10</f>
        <v>0.67162556970901</v>
      </c>
    </row>
    <row r="603" customFormat="false" ht="15" hidden="false" customHeight="false" outlineLevel="0" collapsed="false">
      <c r="A603" s="139" t="n">
        <f aca="false">EDATE(A602,1)</f>
        <v>53083</v>
      </c>
      <c r="B603" s="107" t="n">
        <v>585</v>
      </c>
      <c r="C603" s="113" t="n">
        <f aca="false">G602</f>
        <v>9198.26851686449</v>
      </c>
      <c r="D603" s="140" t="n">
        <f aca="false">ROUND(C603*$E$15/12,2)</f>
        <v>0</v>
      </c>
      <c r="E603" s="140" t="n">
        <f aca="false">F603-D603</f>
        <v>574.71</v>
      </c>
      <c r="F603" s="140" t="n">
        <f aca="false">F602</f>
        <v>574.71</v>
      </c>
      <c r="G603" s="140" t="n">
        <f aca="false">C603-E603</f>
        <v>8623.55851686449</v>
      </c>
      <c r="I603" s="141" t="n">
        <f aca="false">F603*15.6466</f>
        <v>8992.257486</v>
      </c>
      <c r="J603" s="141" t="n">
        <f aca="false">I603/$J$10</f>
        <v>10.508656639009</v>
      </c>
      <c r="K603" s="141" t="n">
        <f aca="false">F603/$J$10</f>
        <v>0.67162556970901</v>
      </c>
    </row>
    <row r="604" customFormat="false" ht="15" hidden="false" customHeight="false" outlineLevel="0" collapsed="false">
      <c r="A604" s="139" t="n">
        <f aca="false">EDATE(A603,1)</f>
        <v>53114</v>
      </c>
      <c r="B604" s="107" t="n">
        <v>586</v>
      </c>
      <c r="C604" s="113" t="n">
        <f aca="false">G603</f>
        <v>8623.55851686449</v>
      </c>
      <c r="D604" s="140" t="n">
        <f aca="false">ROUND(C604*$E$15/12,2)</f>
        <v>0</v>
      </c>
      <c r="E604" s="140" t="n">
        <f aca="false">F604-D604</f>
        <v>574.71</v>
      </c>
      <c r="F604" s="140" t="n">
        <f aca="false">F603</f>
        <v>574.71</v>
      </c>
      <c r="G604" s="140" t="n">
        <f aca="false">C604-E604</f>
        <v>8048.84851686449</v>
      </c>
      <c r="I604" s="141" t="n">
        <f aca="false">F604*15.6466</f>
        <v>8992.257486</v>
      </c>
      <c r="J604" s="141" t="n">
        <f aca="false">I604/$J$10</f>
        <v>10.508656639009</v>
      </c>
      <c r="K604" s="141" t="n">
        <f aca="false">F604/$J$10</f>
        <v>0.67162556970901</v>
      </c>
    </row>
    <row r="605" customFormat="false" ht="15" hidden="false" customHeight="false" outlineLevel="0" collapsed="false">
      <c r="A605" s="139" t="n">
        <f aca="false">EDATE(A604,1)</f>
        <v>53144</v>
      </c>
      <c r="B605" s="107" t="n">
        <v>587</v>
      </c>
      <c r="C605" s="113" t="n">
        <f aca="false">G604</f>
        <v>8048.84851686449</v>
      </c>
      <c r="D605" s="140" t="n">
        <f aca="false">ROUND(C605*$E$15/12,2)</f>
        <v>0</v>
      </c>
      <c r="E605" s="140" t="n">
        <f aca="false">F605-D605</f>
        <v>574.71</v>
      </c>
      <c r="F605" s="140" t="n">
        <f aca="false">F604</f>
        <v>574.71</v>
      </c>
      <c r="G605" s="140" t="n">
        <f aca="false">C605-E605</f>
        <v>7474.13851686449</v>
      </c>
      <c r="I605" s="141" t="n">
        <f aca="false">F605*15.6466</f>
        <v>8992.257486</v>
      </c>
      <c r="J605" s="141" t="n">
        <f aca="false">I605/$J$10</f>
        <v>10.508656639009</v>
      </c>
      <c r="K605" s="141" t="n">
        <f aca="false">F605/$J$10</f>
        <v>0.67162556970901</v>
      </c>
    </row>
    <row r="606" customFormat="false" ht="15" hidden="false" customHeight="false" outlineLevel="0" collapsed="false">
      <c r="A606" s="139" t="n">
        <f aca="false">EDATE(A605,1)</f>
        <v>53175</v>
      </c>
      <c r="B606" s="107" t="n">
        <v>588</v>
      </c>
      <c r="C606" s="113" t="n">
        <f aca="false">G605</f>
        <v>7474.13851686449</v>
      </c>
      <c r="D606" s="140" t="n">
        <f aca="false">ROUND(C606*$E$15/12,2)</f>
        <v>0</v>
      </c>
      <c r="E606" s="140" t="n">
        <f aca="false">F606-D606</f>
        <v>574.71</v>
      </c>
      <c r="F606" s="140" t="n">
        <f aca="false">F605</f>
        <v>574.71</v>
      </c>
      <c r="G606" s="140" t="n">
        <f aca="false">C606-E606</f>
        <v>6899.42851686449</v>
      </c>
      <c r="I606" s="141" t="n">
        <f aca="false">F606*15.6466</f>
        <v>8992.257486</v>
      </c>
      <c r="J606" s="141" t="n">
        <f aca="false">I606/$J$10</f>
        <v>10.508656639009</v>
      </c>
      <c r="K606" s="141" t="n">
        <f aca="false">F606/$J$10</f>
        <v>0.67162556970901</v>
      </c>
    </row>
    <row r="607" customFormat="false" ht="15" hidden="false" customHeight="false" outlineLevel="0" collapsed="false">
      <c r="A607" s="139" t="n">
        <f aca="false">EDATE(A606,1)</f>
        <v>53206</v>
      </c>
      <c r="B607" s="107" t="n">
        <v>589</v>
      </c>
      <c r="C607" s="113" t="n">
        <f aca="false">G606</f>
        <v>6899.42851686449</v>
      </c>
      <c r="D607" s="140" t="n">
        <f aca="false">ROUND(C607*$E$15/12,2)</f>
        <v>0</v>
      </c>
      <c r="E607" s="140" t="n">
        <f aca="false">F607-D607</f>
        <v>574.71</v>
      </c>
      <c r="F607" s="140" t="n">
        <f aca="false">F606</f>
        <v>574.71</v>
      </c>
      <c r="G607" s="140" t="n">
        <f aca="false">C607-E607</f>
        <v>6324.71851686449</v>
      </c>
      <c r="I607" s="141" t="n">
        <f aca="false">F607*15.6466</f>
        <v>8992.257486</v>
      </c>
      <c r="J607" s="141" t="n">
        <f aca="false">I607/$J$10</f>
        <v>10.508656639009</v>
      </c>
      <c r="K607" s="141" t="n">
        <f aca="false">F607/$J$10</f>
        <v>0.67162556970901</v>
      </c>
    </row>
    <row r="608" customFormat="false" ht="15" hidden="false" customHeight="false" outlineLevel="0" collapsed="false">
      <c r="A608" s="139" t="n">
        <f aca="false">EDATE(A607,1)</f>
        <v>53236</v>
      </c>
      <c r="B608" s="107" t="n">
        <v>590</v>
      </c>
      <c r="C608" s="113" t="n">
        <f aca="false">G607</f>
        <v>6324.71851686449</v>
      </c>
      <c r="D608" s="140" t="n">
        <f aca="false">ROUND(C608*$E$15/12,2)</f>
        <v>0</v>
      </c>
      <c r="E608" s="140" t="n">
        <f aca="false">F608-D608</f>
        <v>574.71</v>
      </c>
      <c r="F608" s="140" t="n">
        <f aca="false">F607</f>
        <v>574.71</v>
      </c>
      <c r="G608" s="140" t="n">
        <f aca="false">C608-E608</f>
        <v>5750.00851686449</v>
      </c>
      <c r="I608" s="141" t="n">
        <f aca="false">F608*15.6466</f>
        <v>8992.257486</v>
      </c>
      <c r="J608" s="141" t="n">
        <f aca="false">I608/$J$10</f>
        <v>10.508656639009</v>
      </c>
      <c r="K608" s="141" t="n">
        <f aca="false">F608/$J$10</f>
        <v>0.67162556970901</v>
      </c>
    </row>
    <row r="609" customFormat="false" ht="15" hidden="false" customHeight="false" outlineLevel="0" collapsed="false">
      <c r="A609" s="139" t="n">
        <f aca="false">EDATE(A608,1)</f>
        <v>53267</v>
      </c>
      <c r="B609" s="107" t="n">
        <v>591</v>
      </c>
      <c r="C609" s="113" t="n">
        <f aca="false">G608</f>
        <v>5750.00851686449</v>
      </c>
      <c r="D609" s="140" t="n">
        <f aca="false">ROUND(C609*$E$15/12,2)</f>
        <v>0</v>
      </c>
      <c r="E609" s="140" t="n">
        <f aca="false">F609-D609</f>
        <v>574.71</v>
      </c>
      <c r="F609" s="140" t="n">
        <f aca="false">F608</f>
        <v>574.71</v>
      </c>
      <c r="G609" s="140" t="n">
        <f aca="false">C609-E609</f>
        <v>5175.29851686449</v>
      </c>
      <c r="I609" s="141" t="n">
        <f aca="false">F609*15.6466</f>
        <v>8992.257486</v>
      </c>
      <c r="J609" s="141" t="n">
        <f aca="false">I609/$J$10</f>
        <v>10.508656639009</v>
      </c>
      <c r="K609" s="141" t="n">
        <f aca="false">F609/$J$10</f>
        <v>0.67162556970901</v>
      </c>
    </row>
    <row r="610" customFormat="false" ht="15" hidden="false" customHeight="false" outlineLevel="0" collapsed="false">
      <c r="A610" s="139" t="n">
        <f aca="false">EDATE(A609,1)</f>
        <v>53297</v>
      </c>
      <c r="B610" s="107" t="n">
        <v>592</v>
      </c>
      <c r="C610" s="113" t="n">
        <f aca="false">G609</f>
        <v>5175.29851686449</v>
      </c>
      <c r="D610" s="140" t="n">
        <f aca="false">ROUND(C610*$E$15/12,2)</f>
        <v>0</v>
      </c>
      <c r="E610" s="140" t="n">
        <f aca="false">F610-D610</f>
        <v>574.71</v>
      </c>
      <c r="F610" s="140" t="n">
        <f aca="false">F609</f>
        <v>574.71</v>
      </c>
      <c r="G610" s="140" t="n">
        <f aca="false">C610-E610</f>
        <v>4600.58851686449</v>
      </c>
      <c r="I610" s="141" t="n">
        <f aca="false">F610*15.6466</f>
        <v>8992.257486</v>
      </c>
      <c r="J610" s="141" t="n">
        <f aca="false">I610/$J$10</f>
        <v>10.508656639009</v>
      </c>
      <c r="K610" s="141" t="n">
        <f aca="false">F610/$J$10</f>
        <v>0.67162556970901</v>
      </c>
    </row>
    <row r="611" customFormat="false" ht="15" hidden="false" customHeight="false" outlineLevel="0" collapsed="false">
      <c r="A611" s="139" t="n">
        <f aca="false">EDATE(A610,1)</f>
        <v>53328</v>
      </c>
      <c r="B611" s="107" t="n">
        <v>593</v>
      </c>
      <c r="C611" s="113" t="n">
        <f aca="false">G610</f>
        <v>4600.58851686449</v>
      </c>
      <c r="D611" s="140" t="n">
        <f aca="false">ROUND(C611*$E$15/12,2)</f>
        <v>0</v>
      </c>
      <c r="E611" s="140" t="n">
        <f aca="false">F611-D611</f>
        <v>574.71</v>
      </c>
      <c r="F611" s="140" t="n">
        <f aca="false">F610</f>
        <v>574.71</v>
      </c>
      <c r="G611" s="140" t="n">
        <f aca="false">C611-E611</f>
        <v>4025.87851686449</v>
      </c>
      <c r="I611" s="141" t="n">
        <f aca="false">F611*15.6466</f>
        <v>8992.257486</v>
      </c>
      <c r="J611" s="141" t="n">
        <f aca="false">I611/$J$10</f>
        <v>10.508656639009</v>
      </c>
      <c r="K611" s="141" t="n">
        <f aca="false">F611/$J$10</f>
        <v>0.67162556970901</v>
      </c>
    </row>
    <row r="612" customFormat="false" ht="15" hidden="false" customHeight="false" outlineLevel="0" collapsed="false">
      <c r="A612" s="139" t="n">
        <f aca="false">EDATE(A611,1)</f>
        <v>53359</v>
      </c>
      <c r="B612" s="107" t="n">
        <v>594</v>
      </c>
      <c r="C612" s="113" t="n">
        <f aca="false">G611</f>
        <v>4025.87851686449</v>
      </c>
      <c r="D612" s="140" t="n">
        <f aca="false">ROUND(C612*$E$15/12,2)</f>
        <v>0</v>
      </c>
      <c r="E612" s="140" t="n">
        <f aca="false">F612-D612</f>
        <v>574.71</v>
      </c>
      <c r="F612" s="140" t="n">
        <f aca="false">F611</f>
        <v>574.71</v>
      </c>
      <c r="G612" s="140" t="n">
        <f aca="false">C612-E612</f>
        <v>3451.16851686449</v>
      </c>
      <c r="I612" s="141" t="n">
        <f aca="false">F612*15.6466</f>
        <v>8992.257486</v>
      </c>
      <c r="J612" s="141" t="n">
        <f aca="false">I612/$J$10</f>
        <v>10.508656639009</v>
      </c>
      <c r="K612" s="141" t="n">
        <f aca="false">F612/$J$10</f>
        <v>0.67162556970901</v>
      </c>
    </row>
    <row r="613" customFormat="false" ht="15" hidden="false" customHeight="false" outlineLevel="0" collapsed="false">
      <c r="A613" s="139" t="n">
        <f aca="false">EDATE(A612,1)</f>
        <v>53387</v>
      </c>
      <c r="B613" s="107" t="n">
        <v>595</v>
      </c>
      <c r="C613" s="113" t="n">
        <f aca="false">G612</f>
        <v>3451.16851686449</v>
      </c>
      <c r="D613" s="140" t="n">
        <f aca="false">ROUND(C613*$E$15/12,2)</f>
        <v>0</v>
      </c>
      <c r="E613" s="140" t="n">
        <f aca="false">F613-D613</f>
        <v>574.71</v>
      </c>
      <c r="F613" s="140" t="n">
        <f aca="false">F612</f>
        <v>574.71</v>
      </c>
      <c r="G613" s="140" t="n">
        <f aca="false">C613-E613</f>
        <v>2876.45851686449</v>
      </c>
      <c r="I613" s="141" t="n">
        <f aca="false">F613*15.6466</f>
        <v>8992.257486</v>
      </c>
      <c r="J613" s="141" t="n">
        <f aca="false">I613/$J$10</f>
        <v>10.508656639009</v>
      </c>
      <c r="K613" s="141" t="n">
        <f aca="false">F613/$J$10</f>
        <v>0.67162556970901</v>
      </c>
    </row>
    <row r="614" customFormat="false" ht="15" hidden="false" customHeight="false" outlineLevel="0" collapsed="false">
      <c r="A614" s="139" t="n">
        <f aca="false">EDATE(A613,1)</f>
        <v>53418</v>
      </c>
      <c r="B614" s="107" t="n">
        <v>596</v>
      </c>
      <c r="C614" s="113" t="n">
        <f aca="false">G613</f>
        <v>2876.45851686449</v>
      </c>
      <c r="D614" s="140" t="n">
        <f aca="false">ROUND(C614*$E$15/12,2)</f>
        <v>0</v>
      </c>
      <c r="E614" s="140" t="n">
        <f aca="false">F614-D614</f>
        <v>574.71</v>
      </c>
      <c r="F614" s="140" t="n">
        <f aca="false">F613</f>
        <v>574.71</v>
      </c>
      <c r="G614" s="140" t="n">
        <f aca="false">C614-E614</f>
        <v>2301.74851686449</v>
      </c>
      <c r="I614" s="141" t="n">
        <f aca="false">F614*15.6466</f>
        <v>8992.257486</v>
      </c>
      <c r="J614" s="141" t="n">
        <f aca="false">I614/$J$10</f>
        <v>10.508656639009</v>
      </c>
      <c r="K614" s="141" t="n">
        <f aca="false">F614/$J$10</f>
        <v>0.67162556970901</v>
      </c>
    </row>
    <row r="615" customFormat="false" ht="15" hidden="false" customHeight="false" outlineLevel="0" collapsed="false">
      <c r="A615" s="139" t="n">
        <f aca="false">EDATE(A614,1)</f>
        <v>53448</v>
      </c>
      <c r="B615" s="107" t="n">
        <v>597</v>
      </c>
      <c r="C615" s="113" t="n">
        <f aca="false">G614</f>
        <v>2301.74851686449</v>
      </c>
      <c r="D615" s="140" t="n">
        <f aca="false">ROUND(C615*$E$15/12,2)</f>
        <v>0</v>
      </c>
      <c r="E615" s="140" t="n">
        <f aca="false">F615-D615</f>
        <v>574.71</v>
      </c>
      <c r="F615" s="140" t="n">
        <f aca="false">F614</f>
        <v>574.71</v>
      </c>
      <c r="G615" s="140" t="n">
        <f aca="false">C615-E615</f>
        <v>1727.03851686449</v>
      </c>
      <c r="I615" s="141" t="n">
        <f aca="false">F615*15.6466</f>
        <v>8992.257486</v>
      </c>
      <c r="J615" s="141" t="n">
        <f aca="false">I615/$J$10</f>
        <v>10.508656639009</v>
      </c>
      <c r="K615" s="141" t="n">
        <f aca="false">F615/$J$10</f>
        <v>0.67162556970901</v>
      </c>
    </row>
    <row r="616" customFormat="false" ht="15" hidden="false" customHeight="false" outlineLevel="0" collapsed="false">
      <c r="A616" s="139" t="n">
        <f aca="false">EDATE(A615,1)</f>
        <v>53479</v>
      </c>
      <c r="B616" s="107" t="n">
        <v>598</v>
      </c>
      <c r="C616" s="113" t="n">
        <f aca="false">G615</f>
        <v>1727.03851686449</v>
      </c>
      <c r="D616" s="140" t="n">
        <f aca="false">ROUND(C616*$E$15/12,2)</f>
        <v>0</v>
      </c>
      <c r="E616" s="140" t="n">
        <f aca="false">F616-D616</f>
        <v>574.71</v>
      </c>
      <c r="F616" s="140" t="n">
        <f aca="false">F615</f>
        <v>574.71</v>
      </c>
      <c r="G616" s="140" t="n">
        <f aca="false">C616-E616</f>
        <v>1152.32851686449</v>
      </c>
      <c r="I616" s="141" t="n">
        <f aca="false">F616*15.6466</f>
        <v>8992.257486</v>
      </c>
      <c r="J616" s="141" t="n">
        <f aca="false">I616/$J$10</f>
        <v>10.508656639009</v>
      </c>
      <c r="K616" s="141" t="n">
        <f aca="false">F616/$J$10</f>
        <v>0.67162556970901</v>
      </c>
    </row>
    <row r="617" customFormat="false" ht="15" hidden="false" customHeight="false" outlineLevel="0" collapsed="false">
      <c r="A617" s="139" t="n">
        <f aca="false">EDATE(A616,1)</f>
        <v>53509</v>
      </c>
      <c r="B617" s="107" t="n">
        <v>599</v>
      </c>
      <c r="C617" s="113" t="n">
        <f aca="false">G616</f>
        <v>1152.32851686449</v>
      </c>
      <c r="D617" s="140" t="n">
        <f aca="false">ROUND(C617*$E$15/12,2)</f>
        <v>0</v>
      </c>
      <c r="E617" s="140" t="n">
        <f aca="false">F617-D617</f>
        <v>574.71</v>
      </c>
      <c r="F617" s="140" t="n">
        <f aca="false">F616</f>
        <v>574.71</v>
      </c>
      <c r="G617" s="140" t="n">
        <f aca="false">C617-E617</f>
        <v>577.61851686449</v>
      </c>
      <c r="I617" s="141" t="n">
        <f aca="false">F617*15.6466</f>
        <v>8992.257486</v>
      </c>
      <c r="J617" s="141" t="n">
        <f aca="false">I617/$J$10</f>
        <v>10.508656639009</v>
      </c>
      <c r="K617" s="141" t="n">
        <f aca="false">F617/$J$10</f>
        <v>0.67162556970901</v>
      </c>
    </row>
    <row r="618" customFormat="false" ht="15" hidden="false" customHeight="false" outlineLevel="0" collapsed="false">
      <c r="A618" s="139" t="n">
        <f aca="false">EDATE(A617,1)</f>
        <v>53540</v>
      </c>
      <c r="B618" s="107" t="n">
        <v>600</v>
      </c>
      <c r="C618" s="113" t="n">
        <f aca="false">G617</f>
        <v>577.61851686449</v>
      </c>
      <c r="D618" s="140" t="n">
        <f aca="false">ROUND(C618*$E$15/12,2)</f>
        <v>0</v>
      </c>
      <c r="E618" s="140" t="n">
        <f aca="false">F618-D618</f>
        <v>574.71</v>
      </c>
      <c r="F618" s="140" t="n">
        <f aca="false">F617</f>
        <v>574.71</v>
      </c>
      <c r="G618" s="140" t="n">
        <f aca="false">C618-E618</f>
        <v>2.90851686448968</v>
      </c>
      <c r="I618" s="141" t="n">
        <f aca="false">F618*15.6466</f>
        <v>8992.257486</v>
      </c>
      <c r="J618" s="141" t="n">
        <f aca="false">I618/$J$10</f>
        <v>10.508656639009</v>
      </c>
      <c r="K618" s="141" t="n">
        <f aca="false">F618/$J$10</f>
        <v>0.67162556970901</v>
      </c>
    </row>
    <row r="619" customFormat="false" ht="15" hidden="false" customHeight="false" outlineLevel="0" collapsed="false">
      <c r="A619" s="139"/>
      <c r="B619" s="107"/>
      <c r="C619" s="113"/>
      <c r="D619" s="140"/>
      <c r="E619" s="140"/>
      <c r="F619" s="140"/>
      <c r="G619" s="140"/>
    </row>
    <row r="620" customFormat="false" ht="15" hidden="false" customHeight="false" outlineLevel="0" collapsed="false">
      <c r="A620" s="139"/>
      <c r="B620" s="107"/>
      <c r="C620" s="113"/>
      <c r="D620" s="140"/>
      <c r="E620" s="140"/>
      <c r="F620" s="140"/>
      <c r="G620" s="140"/>
    </row>
    <row r="621" customFormat="false" ht="15" hidden="false" customHeight="false" outlineLevel="0" collapsed="false">
      <c r="A621" s="139"/>
      <c r="B621" s="107"/>
      <c r="C621" s="113"/>
      <c r="D621" s="140"/>
      <c r="E621" s="140"/>
      <c r="F621" s="140"/>
      <c r="G621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484375" defaultRowHeight="15" zeroHeight="false" outlineLevelRow="0" outlineLevelCol="0"/>
  <cols>
    <col collapsed="false" customWidth="true" hidden="false" outlineLevel="0" max="1" min="1" style="106" width="9.14"/>
    <col collapsed="false" customWidth="true" hidden="false" outlineLevel="0" max="2" min="2" style="106" width="7.85"/>
    <col collapsed="false" customWidth="true" hidden="false" outlineLevel="0" max="3" min="3" style="106" width="14.7"/>
    <col collapsed="false" customWidth="true" hidden="false" outlineLevel="0" max="4" min="4" style="106" width="14.28"/>
    <col collapsed="false" customWidth="true" hidden="false" outlineLevel="0" max="7" min="5" style="106" width="14.7"/>
    <col collapsed="false" customWidth="false" hidden="true" outlineLevel="0" max="8" min="8" style="106" width="8.96"/>
    <col collapsed="false" customWidth="true" hidden="true" outlineLevel="0" max="9" min="9" style="106" width="12.56"/>
    <col collapsed="false" customWidth="true" hidden="true" outlineLevel="0" max="11" min="10" style="106" width="13.85"/>
  </cols>
  <sheetData>
    <row r="1" customFormat="false" ht="15" hidden="false" customHeight="false" outlineLevel="0" collapsed="false">
      <c r="A1" s="107"/>
      <c r="B1" s="107"/>
      <c r="C1" s="107"/>
      <c r="D1" s="107"/>
      <c r="E1" s="107"/>
      <c r="F1" s="107"/>
      <c r="G1" s="108"/>
    </row>
    <row r="2" customFormat="false" ht="15" hidden="false" customHeight="false" outlineLevel="0" collapsed="false">
      <c r="A2" s="107"/>
      <c r="B2" s="107"/>
      <c r="C2" s="107"/>
      <c r="D2" s="107"/>
      <c r="E2" s="107"/>
      <c r="F2" s="109"/>
      <c r="G2" s="110"/>
    </row>
    <row r="3" customFormat="false" ht="15" hidden="false" customHeight="false" outlineLevel="0" collapsed="false">
      <c r="C3" s="107"/>
      <c r="D3" s="107"/>
      <c r="E3" s="107"/>
      <c r="F3" s="109"/>
      <c r="G3" s="110"/>
    </row>
    <row r="4" customFormat="false" ht="21" hidden="false" customHeight="false" outlineLevel="0" collapsed="false">
      <c r="A4" s="107"/>
      <c r="B4" s="111" t="s">
        <v>53</v>
      </c>
      <c r="C4" s="107"/>
      <c r="D4" s="107"/>
      <c r="E4" s="112"/>
      <c r="F4" s="113"/>
      <c r="G4" s="107"/>
    </row>
    <row r="5" customFormat="false" ht="15" hidden="false" customHeight="false" outlineLevel="0" collapsed="false">
      <c r="A5" s="107"/>
      <c r="B5" s="114" t="s">
        <v>54</v>
      </c>
      <c r="C5" s="107"/>
      <c r="D5" s="107"/>
      <c r="E5" s="107"/>
      <c r="F5" s="113"/>
      <c r="G5" s="107"/>
    </row>
    <row r="6" customFormat="false" ht="15" hidden="false" customHeight="false" outlineLevel="0" collapsed="false">
      <c r="A6" s="107"/>
      <c r="B6" s="114"/>
      <c r="C6" s="107"/>
      <c r="D6" s="107"/>
      <c r="E6" s="107"/>
      <c r="F6" s="113"/>
      <c r="G6" s="107"/>
    </row>
    <row r="7" customFormat="false" ht="15" hidden="false" customHeight="false" outlineLevel="0" collapsed="false">
      <c r="A7" s="107"/>
      <c r="B7" s="115" t="s">
        <v>55</v>
      </c>
      <c r="C7" s="116"/>
      <c r="D7" s="117"/>
      <c r="E7" s="150" t="n">
        <v>43101</v>
      </c>
      <c r="F7" s="119"/>
      <c r="G7" s="107"/>
    </row>
    <row r="8" customFormat="false" ht="15" hidden="false" customHeight="false" outlineLevel="0" collapsed="false">
      <c r="A8" s="107"/>
      <c r="B8" s="120" t="s">
        <v>56</v>
      </c>
      <c r="C8" s="121"/>
      <c r="D8" s="122"/>
      <c r="E8" s="151" t="n">
        <v>49674</v>
      </c>
      <c r="F8" s="124"/>
      <c r="G8" s="107"/>
    </row>
    <row r="9" customFormat="false" ht="15" hidden="false" customHeight="false" outlineLevel="0" collapsed="false">
      <c r="A9" s="107"/>
      <c r="B9" s="120" t="s">
        <v>57</v>
      </c>
      <c r="C9" s="121"/>
      <c r="D9" s="122"/>
      <c r="E9" s="121" t="n">
        <v>216</v>
      </c>
      <c r="F9" s="124" t="s">
        <v>58</v>
      </c>
      <c r="G9" s="107"/>
    </row>
    <row r="10" customFormat="false" ht="15" hidden="false" customHeight="false" outlineLevel="0" collapsed="false">
      <c r="A10" s="107"/>
      <c r="B10" s="120" t="s">
        <v>59</v>
      </c>
      <c r="C10" s="121"/>
      <c r="D10" s="122"/>
      <c r="E10" s="125" t="n">
        <v>197128.438516864</v>
      </c>
      <c r="F10" s="124" t="s">
        <v>60</v>
      </c>
      <c r="G10" s="152" t="s">
        <v>78</v>
      </c>
      <c r="H10" s="106" t="s">
        <v>61</v>
      </c>
      <c r="J10" s="106" t="n">
        <v>855.7</v>
      </c>
      <c r="K10" s="106" t="s">
        <v>62</v>
      </c>
    </row>
    <row r="11" customFormat="false" ht="15" hidden="false" customHeight="false" outlineLevel="0" collapsed="false">
      <c r="A11" s="107"/>
      <c r="B11" s="120"/>
      <c r="C11" s="121"/>
      <c r="D11" s="122"/>
      <c r="E11" s="126"/>
      <c r="F11" s="127"/>
      <c r="G11" s="107"/>
    </row>
    <row r="12" customFormat="false" ht="15" hidden="false" customHeight="false" outlineLevel="0" collapsed="false">
      <c r="A12" s="107"/>
      <c r="B12" s="120" t="s">
        <v>64</v>
      </c>
      <c r="C12" s="121"/>
      <c r="D12" s="122"/>
      <c r="E12" s="128" t="n">
        <v>1</v>
      </c>
      <c r="F12" s="124"/>
      <c r="G12" s="107"/>
    </row>
    <row r="13" customFormat="false" ht="15" hidden="false" customHeight="false" outlineLevel="0" collapsed="false">
      <c r="A13" s="107"/>
      <c r="B13" s="120" t="s">
        <v>65</v>
      </c>
      <c r="C13" s="121"/>
      <c r="D13" s="122"/>
      <c r="E13" s="125" t="n">
        <f aca="false">ROUND(E10*E12,2)</f>
        <v>197128.44</v>
      </c>
      <c r="F13" s="124" t="s">
        <v>60</v>
      </c>
      <c r="G13" s="107"/>
    </row>
    <row r="14" customFormat="false" ht="15" hidden="false" customHeight="false" outlineLevel="0" collapsed="false">
      <c r="A14" s="107"/>
      <c r="B14" s="120" t="s">
        <v>66</v>
      </c>
      <c r="C14" s="121"/>
      <c r="D14" s="122"/>
      <c r="E14" s="129" t="n">
        <v>0</v>
      </c>
      <c r="F14" s="124" t="s">
        <v>60</v>
      </c>
      <c r="G14" s="107"/>
    </row>
    <row r="15" customFormat="false" ht="15" hidden="false" customHeight="false" outlineLevel="0" collapsed="false">
      <c r="A15" s="107"/>
      <c r="B15" s="130" t="s">
        <v>67</v>
      </c>
      <c r="C15" s="131"/>
      <c r="D15" s="132"/>
      <c r="E15" s="133" t="n">
        <v>0</v>
      </c>
      <c r="F15" s="134"/>
      <c r="G15" s="135"/>
    </row>
    <row r="16" customFormat="false" ht="15" hidden="false" customHeight="false" outlineLevel="0" collapsed="false">
      <c r="A16" s="107"/>
      <c r="B16" s="121"/>
      <c r="C16" s="121"/>
      <c r="E16" s="136"/>
      <c r="F16" s="121"/>
      <c r="G16" s="135"/>
    </row>
    <row r="18" customFormat="false" ht="15.75" hidden="false" customHeight="false" outlineLevel="0" collapsed="false">
      <c r="A18" s="137" t="s">
        <v>68</v>
      </c>
      <c r="B18" s="137" t="s">
        <v>69</v>
      </c>
      <c r="C18" s="137" t="s">
        <v>70</v>
      </c>
      <c r="D18" s="137" t="s">
        <v>71</v>
      </c>
      <c r="E18" s="137" t="s">
        <v>72</v>
      </c>
      <c r="F18" s="137" t="s">
        <v>73</v>
      </c>
      <c r="G18" s="137" t="s">
        <v>74</v>
      </c>
      <c r="I18" s="138" t="s">
        <v>75</v>
      </c>
      <c r="J18" s="138" t="s">
        <v>76</v>
      </c>
      <c r="K18" s="138" t="s">
        <v>77</v>
      </c>
    </row>
    <row r="19" customFormat="false" ht="15" hidden="false" customHeight="false" outlineLevel="0" collapsed="false">
      <c r="A19" s="139" t="n">
        <f aca="false">E7</f>
        <v>43101</v>
      </c>
      <c r="B19" s="107" t="n">
        <v>1</v>
      </c>
      <c r="C19" s="113" t="n">
        <f aca="false">E10</f>
        <v>197128.438516864</v>
      </c>
      <c r="D19" s="140" t="n">
        <f aca="false">ROUND(C19*$E$15/12,2)</f>
        <v>0</v>
      </c>
      <c r="E19" s="140" t="n">
        <f aca="false">F19-D19</f>
        <v>912.63</v>
      </c>
      <c r="F19" s="140" t="n">
        <f aca="false">ROUND(PMT($E$15/12,E9,-C19,E14),2)</f>
        <v>912.63</v>
      </c>
      <c r="G19" s="140" t="n">
        <f aca="false">C19-E19</f>
        <v>196215.808516864</v>
      </c>
      <c r="I19" s="141" t="n">
        <f aca="false">F19*15.6466</f>
        <v>14279.556558</v>
      </c>
      <c r="J19" s="141" t="n">
        <f aca="false">I19/$J$10</f>
        <v>16.6875733995559</v>
      </c>
      <c r="K19" s="141" t="n">
        <f aca="false">F19/$J$10</f>
        <v>1.06653032604885</v>
      </c>
    </row>
    <row r="20" customFormat="false" ht="15" hidden="false" customHeight="false" outlineLevel="0" collapsed="false">
      <c r="A20" s="139" t="n">
        <f aca="false">EDATE(A19,1)</f>
        <v>43132</v>
      </c>
      <c r="B20" s="107" t="n">
        <v>2</v>
      </c>
      <c r="C20" s="113" t="n">
        <f aca="false">G19</f>
        <v>196215.808516864</v>
      </c>
      <c r="D20" s="140" t="n">
        <f aca="false">ROUND(C20*$E$15/12,2)</f>
        <v>0</v>
      </c>
      <c r="E20" s="140" t="n">
        <f aca="false">F20-D20</f>
        <v>912.63</v>
      </c>
      <c r="F20" s="140" t="n">
        <f aca="false">F19</f>
        <v>912.63</v>
      </c>
      <c r="G20" s="140" t="n">
        <f aca="false">C20-E20</f>
        <v>195303.178516864</v>
      </c>
      <c r="I20" s="141" t="n">
        <f aca="false">F20*15.6466</f>
        <v>14279.556558</v>
      </c>
      <c r="J20" s="141" t="n">
        <f aca="false">I20/$J$10</f>
        <v>16.6875733995559</v>
      </c>
      <c r="K20" s="141" t="n">
        <f aca="false">F20/$J$10</f>
        <v>1.06653032604885</v>
      </c>
    </row>
    <row r="21" customFormat="false" ht="15" hidden="false" customHeight="false" outlineLevel="0" collapsed="false">
      <c r="A21" s="139" t="n">
        <f aca="false">EDATE(A20,1)</f>
        <v>43160</v>
      </c>
      <c r="B21" s="107" t="n">
        <v>3</v>
      </c>
      <c r="C21" s="113" t="n">
        <f aca="false">G20</f>
        <v>195303.178516864</v>
      </c>
      <c r="D21" s="140" t="n">
        <f aca="false">ROUND(C21*$E$15/12,2)</f>
        <v>0</v>
      </c>
      <c r="E21" s="140" t="n">
        <f aca="false">F21-D21</f>
        <v>912.63</v>
      </c>
      <c r="F21" s="140" t="n">
        <f aca="false">F20</f>
        <v>912.63</v>
      </c>
      <c r="G21" s="140" t="n">
        <f aca="false">C21-E21</f>
        <v>194390.548516864</v>
      </c>
      <c r="I21" s="141" t="n">
        <f aca="false">F21*15.6466</f>
        <v>14279.556558</v>
      </c>
      <c r="J21" s="141" t="n">
        <f aca="false">I21/$J$10</f>
        <v>16.6875733995559</v>
      </c>
      <c r="K21" s="141" t="n">
        <f aca="false">F21/$J$10</f>
        <v>1.06653032604885</v>
      </c>
    </row>
    <row r="22" customFormat="false" ht="15" hidden="false" customHeight="false" outlineLevel="0" collapsed="false">
      <c r="A22" s="139" t="n">
        <f aca="false">EDATE(A21,1)</f>
        <v>43191</v>
      </c>
      <c r="B22" s="107" t="n">
        <v>4</v>
      </c>
      <c r="C22" s="113" t="n">
        <f aca="false">G21</f>
        <v>194390.548516864</v>
      </c>
      <c r="D22" s="140" t="n">
        <f aca="false">ROUND(C22*$E$15/12,2)</f>
        <v>0</v>
      </c>
      <c r="E22" s="140" t="n">
        <f aca="false">F22-D22</f>
        <v>912.63</v>
      </c>
      <c r="F22" s="140" t="n">
        <f aca="false">F21</f>
        <v>912.63</v>
      </c>
      <c r="G22" s="140" t="n">
        <f aca="false">C22-E22</f>
        <v>193477.918516864</v>
      </c>
      <c r="I22" s="141" t="n">
        <f aca="false">F22*15.6466</f>
        <v>14279.556558</v>
      </c>
      <c r="J22" s="141" t="n">
        <f aca="false">I22/$J$10</f>
        <v>16.6875733995559</v>
      </c>
      <c r="K22" s="141" t="n">
        <f aca="false">F22/$J$10</f>
        <v>1.06653032604885</v>
      </c>
    </row>
    <row r="23" customFormat="false" ht="15" hidden="false" customHeight="false" outlineLevel="0" collapsed="false">
      <c r="A23" s="139" t="n">
        <f aca="false">EDATE(A22,1)</f>
        <v>43221</v>
      </c>
      <c r="B23" s="107" t="n">
        <v>5</v>
      </c>
      <c r="C23" s="113" t="n">
        <f aca="false">G22</f>
        <v>193477.918516864</v>
      </c>
      <c r="D23" s="140" t="n">
        <f aca="false">ROUND(C23*$E$15/12,2)</f>
        <v>0</v>
      </c>
      <c r="E23" s="140" t="n">
        <f aca="false">F23-D23</f>
        <v>912.63</v>
      </c>
      <c r="F23" s="140" t="n">
        <f aca="false">F22</f>
        <v>912.63</v>
      </c>
      <c r="G23" s="140" t="n">
        <f aca="false">C23-E23</f>
        <v>192565.288516864</v>
      </c>
      <c r="I23" s="141" t="n">
        <f aca="false">F23*15.6466</f>
        <v>14279.556558</v>
      </c>
      <c r="J23" s="141" t="n">
        <f aca="false">I23/$J$10</f>
        <v>16.6875733995559</v>
      </c>
      <c r="K23" s="141" t="n">
        <f aca="false">F23/$J$10</f>
        <v>1.06653032604885</v>
      </c>
    </row>
    <row r="24" customFormat="false" ht="15" hidden="false" customHeight="false" outlineLevel="0" collapsed="false">
      <c r="A24" s="139" t="n">
        <f aca="false">EDATE(A23,1)</f>
        <v>43252</v>
      </c>
      <c r="B24" s="107" t="n">
        <v>6</v>
      </c>
      <c r="C24" s="113" t="n">
        <f aca="false">G23</f>
        <v>192565.288516864</v>
      </c>
      <c r="D24" s="140" t="n">
        <f aca="false">ROUND(C24*$E$15/12,2)</f>
        <v>0</v>
      </c>
      <c r="E24" s="140" t="n">
        <f aca="false">F24-D24</f>
        <v>912.63</v>
      </c>
      <c r="F24" s="140" t="n">
        <f aca="false">F23</f>
        <v>912.63</v>
      </c>
      <c r="G24" s="140" t="n">
        <f aca="false">C24-E24</f>
        <v>191652.658516864</v>
      </c>
      <c r="I24" s="141" t="n">
        <f aca="false">F24*15.6466</f>
        <v>14279.556558</v>
      </c>
      <c r="J24" s="141" t="n">
        <f aca="false">I24/$J$10</f>
        <v>16.6875733995559</v>
      </c>
      <c r="K24" s="141" t="n">
        <f aca="false">F24/$J$10</f>
        <v>1.06653032604885</v>
      </c>
    </row>
    <row r="25" customFormat="false" ht="15" hidden="false" customHeight="false" outlineLevel="0" collapsed="false">
      <c r="A25" s="139" t="n">
        <f aca="false">EDATE(A24,1)</f>
        <v>43282</v>
      </c>
      <c r="B25" s="107" t="n">
        <v>7</v>
      </c>
      <c r="C25" s="113" t="n">
        <f aca="false">G24</f>
        <v>191652.658516864</v>
      </c>
      <c r="D25" s="140" t="n">
        <f aca="false">ROUND(C25*$E$15/12,2)</f>
        <v>0</v>
      </c>
      <c r="E25" s="140" t="n">
        <f aca="false">F25-D25</f>
        <v>912.63</v>
      </c>
      <c r="F25" s="140" t="n">
        <f aca="false">F24</f>
        <v>912.63</v>
      </c>
      <c r="G25" s="140" t="n">
        <f aca="false">C25-E25</f>
        <v>190740.028516864</v>
      </c>
      <c r="I25" s="141" t="n">
        <f aca="false">F25*15.6466</f>
        <v>14279.556558</v>
      </c>
      <c r="J25" s="141" t="n">
        <f aca="false">I25/$J$10</f>
        <v>16.6875733995559</v>
      </c>
      <c r="K25" s="141" t="n">
        <f aca="false">F25/$J$10</f>
        <v>1.06653032604885</v>
      </c>
    </row>
    <row r="26" customFormat="false" ht="15" hidden="false" customHeight="false" outlineLevel="0" collapsed="false">
      <c r="A26" s="139" t="n">
        <f aca="false">EDATE(A25,1)</f>
        <v>43313</v>
      </c>
      <c r="B26" s="107" t="n">
        <v>8</v>
      </c>
      <c r="C26" s="113" t="n">
        <f aca="false">G25</f>
        <v>190740.028516864</v>
      </c>
      <c r="D26" s="140" t="n">
        <f aca="false">ROUND(C26*$E$15/12,2)</f>
        <v>0</v>
      </c>
      <c r="E26" s="140" t="n">
        <f aca="false">F26-D26</f>
        <v>912.63</v>
      </c>
      <c r="F26" s="140" t="n">
        <f aca="false">F25</f>
        <v>912.63</v>
      </c>
      <c r="G26" s="140" t="n">
        <f aca="false">C26-E26</f>
        <v>189827.398516864</v>
      </c>
      <c r="I26" s="141" t="n">
        <f aca="false">F26*15.6466</f>
        <v>14279.556558</v>
      </c>
      <c r="J26" s="141" t="n">
        <f aca="false">I26/$J$10</f>
        <v>16.6875733995559</v>
      </c>
      <c r="K26" s="141" t="n">
        <f aca="false">F26/$J$10</f>
        <v>1.06653032604885</v>
      </c>
    </row>
    <row r="27" customFormat="false" ht="15" hidden="false" customHeight="false" outlineLevel="0" collapsed="false">
      <c r="A27" s="139" t="n">
        <f aca="false">EDATE(A26,1)</f>
        <v>43344</v>
      </c>
      <c r="B27" s="107" t="n">
        <v>9</v>
      </c>
      <c r="C27" s="113" t="n">
        <f aca="false">G26</f>
        <v>189827.398516864</v>
      </c>
      <c r="D27" s="140" t="n">
        <f aca="false">ROUND(C27*$E$15/12,2)</f>
        <v>0</v>
      </c>
      <c r="E27" s="140" t="n">
        <f aca="false">F27-D27</f>
        <v>912.63</v>
      </c>
      <c r="F27" s="140" t="n">
        <f aca="false">F26</f>
        <v>912.63</v>
      </c>
      <c r="G27" s="140" t="n">
        <f aca="false">C27-E27</f>
        <v>188914.768516864</v>
      </c>
      <c r="I27" s="141" t="n">
        <f aca="false">F27*15.6466</f>
        <v>14279.556558</v>
      </c>
      <c r="J27" s="141" t="n">
        <f aca="false">I27/$J$10</f>
        <v>16.6875733995559</v>
      </c>
      <c r="K27" s="141" t="n">
        <f aca="false">F27/$J$10</f>
        <v>1.06653032604885</v>
      </c>
    </row>
    <row r="28" customFormat="false" ht="15" hidden="false" customHeight="false" outlineLevel="0" collapsed="false">
      <c r="A28" s="139" t="n">
        <f aca="false">EDATE(A27,1)</f>
        <v>43374</v>
      </c>
      <c r="B28" s="107" t="n">
        <v>10</v>
      </c>
      <c r="C28" s="113" t="n">
        <f aca="false">G27</f>
        <v>188914.768516864</v>
      </c>
      <c r="D28" s="140" t="n">
        <f aca="false">ROUND(C28*$E$15/12,2)</f>
        <v>0</v>
      </c>
      <c r="E28" s="140" t="n">
        <f aca="false">F28-D28</f>
        <v>912.63</v>
      </c>
      <c r="F28" s="140" t="n">
        <f aca="false">F27</f>
        <v>912.63</v>
      </c>
      <c r="G28" s="140" t="n">
        <f aca="false">C28-E28</f>
        <v>188002.138516864</v>
      </c>
      <c r="I28" s="141" t="n">
        <f aca="false">F28*15.6466</f>
        <v>14279.556558</v>
      </c>
      <c r="J28" s="141" t="n">
        <f aca="false">I28/$J$10</f>
        <v>16.6875733995559</v>
      </c>
      <c r="K28" s="141" t="n">
        <f aca="false">F28/$J$10</f>
        <v>1.06653032604885</v>
      </c>
    </row>
    <row r="29" customFormat="false" ht="15" hidden="false" customHeight="false" outlineLevel="0" collapsed="false">
      <c r="A29" s="139" t="n">
        <f aca="false">EDATE(A28,1)</f>
        <v>43405</v>
      </c>
      <c r="B29" s="107" t="n">
        <v>11</v>
      </c>
      <c r="C29" s="113" t="n">
        <f aca="false">G28</f>
        <v>188002.138516864</v>
      </c>
      <c r="D29" s="140" t="n">
        <f aca="false">ROUND(C29*$E$15/12,2)</f>
        <v>0</v>
      </c>
      <c r="E29" s="140" t="n">
        <f aca="false">F29-D29</f>
        <v>912.63</v>
      </c>
      <c r="F29" s="140" t="n">
        <f aca="false">F28</f>
        <v>912.63</v>
      </c>
      <c r="G29" s="140" t="n">
        <f aca="false">C29-E29</f>
        <v>187089.508516864</v>
      </c>
      <c r="I29" s="141" t="n">
        <f aca="false">F29*15.6466</f>
        <v>14279.556558</v>
      </c>
      <c r="J29" s="141" t="n">
        <f aca="false">I29/$J$10</f>
        <v>16.6875733995559</v>
      </c>
      <c r="K29" s="141" t="n">
        <f aca="false">F29/$J$10</f>
        <v>1.06653032604885</v>
      </c>
    </row>
    <row r="30" customFormat="false" ht="15" hidden="false" customHeight="false" outlineLevel="0" collapsed="false">
      <c r="A30" s="139" t="n">
        <f aca="false">EDATE(A29,1)</f>
        <v>43435</v>
      </c>
      <c r="B30" s="107" t="n">
        <v>12</v>
      </c>
      <c r="C30" s="113" t="n">
        <f aca="false">G29</f>
        <v>187089.508516864</v>
      </c>
      <c r="D30" s="140" t="n">
        <f aca="false">ROUND(C30*$E$15/12,2)</f>
        <v>0</v>
      </c>
      <c r="E30" s="140" t="n">
        <f aca="false">F30-D30</f>
        <v>912.63</v>
      </c>
      <c r="F30" s="140" t="n">
        <f aca="false">F29</f>
        <v>912.63</v>
      </c>
      <c r="G30" s="140" t="n">
        <f aca="false">C30-E30</f>
        <v>186176.878516864</v>
      </c>
      <c r="I30" s="141" t="n">
        <f aca="false">F30*15.6466</f>
        <v>14279.556558</v>
      </c>
      <c r="J30" s="141" t="n">
        <f aca="false">I30/$J$10</f>
        <v>16.6875733995559</v>
      </c>
      <c r="K30" s="141" t="n">
        <f aca="false">F30/$J$10</f>
        <v>1.06653032604885</v>
      </c>
    </row>
    <row r="31" customFormat="false" ht="15" hidden="false" customHeight="false" outlineLevel="0" collapsed="false">
      <c r="A31" s="139" t="n">
        <f aca="false">EDATE(A30,1)</f>
        <v>43466</v>
      </c>
      <c r="B31" s="107" t="n">
        <v>13</v>
      </c>
      <c r="C31" s="113" t="n">
        <f aca="false">G30</f>
        <v>186176.878516864</v>
      </c>
      <c r="D31" s="140" t="n">
        <f aca="false">ROUND(C31*$E$15/12,2)</f>
        <v>0</v>
      </c>
      <c r="E31" s="140" t="n">
        <f aca="false">F31-D31</f>
        <v>912.63</v>
      </c>
      <c r="F31" s="140" t="n">
        <f aca="false">F30</f>
        <v>912.63</v>
      </c>
      <c r="G31" s="140" t="n">
        <f aca="false">C31-E31</f>
        <v>185264.248516864</v>
      </c>
      <c r="I31" s="141" t="n">
        <f aca="false">F31*15.6466</f>
        <v>14279.556558</v>
      </c>
      <c r="J31" s="141" t="n">
        <f aca="false">I31/$J$10</f>
        <v>16.6875733995559</v>
      </c>
      <c r="K31" s="141" t="n">
        <f aca="false">F31/$J$10</f>
        <v>1.06653032604885</v>
      </c>
    </row>
    <row r="32" customFormat="false" ht="15" hidden="false" customHeight="false" outlineLevel="0" collapsed="false">
      <c r="A32" s="139" t="n">
        <f aca="false">EDATE(A31,1)</f>
        <v>43497</v>
      </c>
      <c r="B32" s="107" t="n">
        <v>14</v>
      </c>
      <c r="C32" s="113" t="n">
        <f aca="false">G31</f>
        <v>185264.248516864</v>
      </c>
      <c r="D32" s="140" t="n">
        <f aca="false">ROUND(C32*$E$15/12,2)</f>
        <v>0</v>
      </c>
      <c r="E32" s="140" t="n">
        <f aca="false">F32-D32</f>
        <v>912.63</v>
      </c>
      <c r="F32" s="140" t="n">
        <f aca="false">F31</f>
        <v>912.63</v>
      </c>
      <c r="G32" s="140" t="n">
        <f aca="false">C32-E32</f>
        <v>184351.618516864</v>
      </c>
      <c r="I32" s="141" t="n">
        <f aca="false">F32*15.6466</f>
        <v>14279.556558</v>
      </c>
      <c r="J32" s="141" t="n">
        <f aca="false">I32/$J$10</f>
        <v>16.6875733995559</v>
      </c>
      <c r="K32" s="141" t="n">
        <f aca="false">F32/$J$10</f>
        <v>1.06653032604885</v>
      </c>
    </row>
    <row r="33" customFormat="false" ht="15" hidden="false" customHeight="false" outlineLevel="0" collapsed="false">
      <c r="A33" s="139" t="n">
        <f aca="false">EDATE(A32,1)</f>
        <v>43525</v>
      </c>
      <c r="B33" s="107" t="n">
        <v>15</v>
      </c>
      <c r="C33" s="113" t="n">
        <f aca="false">G32</f>
        <v>184351.618516864</v>
      </c>
      <c r="D33" s="140" t="n">
        <f aca="false">ROUND(C33*$E$15/12,2)</f>
        <v>0</v>
      </c>
      <c r="E33" s="140" t="n">
        <f aca="false">F33-D33</f>
        <v>912.63</v>
      </c>
      <c r="F33" s="140" t="n">
        <f aca="false">F32</f>
        <v>912.63</v>
      </c>
      <c r="G33" s="140" t="n">
        <f aca="false">C33-E33</f>
        <v>183438.988516864</v>
      </c>
      <c r="I33" s="141" t="n">
        <f aca="false">F33*15.6466</f>
        <v>14279.556558</v>
      </c>
      <c r="J33" s="141" t="n">
        <f aca="false">I33/$J$10</f>
        <v>16.6875733995559</v>
      </c>
      <c r="K33" s="141" t="n">
        <f aca="false">F33/$J$10</f>
        <v>1.06653032604885</v>
      </c>
    </row>
    <row r="34" customFormat="false" ht="15" hidden="false" customHeight="false" outlineLevel="0" collapsed="false">
      <c r="A34" s="139" t="n">
        <f aca="false">EDATE(A33,1)</f>
        <v>43556</v>
      </c>
      <c r="B34" s="107" t="n">
        <v>16</v>
      </c>
      <c r="C34" s="113" t="n">
        <f aca="false">G33</f>
        <v>183438.988516864</v>
      </c>
      <c r="D34" s="140" t="n">
        <f aca="false">ROUND(C34*$E$15/12,2)</f>
        <v>0</v>
      </c>
      <c r="E34" s="140" t="n">
        <f aca="false">F34-D34</f>
        <v>912.63</v>
      </c>
      <c r="F34" s="140" t="n">
        <f aca="false">F33</f>
        <v>912.63</v>
      </c>
      <c r="G34" s="140" t="n">
        <f aca="false">C34-E34</f>
        <v>182526.358516864</v>
      </c>
      <c r="I34" s="141" t="n">
        <f aca="false">F34*15.6466</f>
        <v>14279.556558</v>
      </c>
      <c r="J34" s="141" t="n">
        <f aca="false">I34/$J$10</f>
        <v>16.6875733995559</v>
      </c>
      <c r="K34" s="141" t="n">
        <f aca="false">F34/$J$10</f>
        <v>1.06653032604885</v>
      </c>
    </row>
    <row r="35" customFormat="false" ht="15" hidden="false" customHeight="false" outlineLevel="0" collapsed="false">
      <c r="A35" s="139" t="n">
        <f aca="false">EDATE(A34,1)</f>
        <v>43586</v>
      </c>
      <c r="B35" s="107" t="n">
        <v>17</v>
      </c>
      <c r="C35" s="113" t="n">
        <f aca="false">G34</f>
        <v>182526.358516864</v>
      </c>
      <c r="D35" s="140" t="n">
        <f aca="false">ROUND(C35*$E$15/12,2)</f>
        <v>0</v>
      </c>
      <c r="E35" s="140" t="n">
        <f aca="false">F35-D35</f>
        <v>912.63</v>
      </c>
      <c r="F35" s="140" t="n">
        <f aca="false">F34</f>
        <v>912.63</v>
      </c>
      <c r="G35" s="140" t="n">
        <f aca="false">C35-E35</f>
        <v>181613.728516864</v>
      </c>
      <c r="I35" s="141" t="n">
        <f aca="false">F35*15.6466</f>
        <v>14279.556558</v>
      </c>
      <c r="J35" s="141" t="n">
        <f aca="false">I35/$J$10</f>
        <v>16.6875733995559</v>
      </c>
      <c r="K35" s="141" t="n">
        <f aca="false">F35/$J$10</f>
        <v>1.06653032604885</v>
      </c>
    </row>
    <row r="36" customFormat="false" ht="15" hidden="false" customHeight="false" outlineLevel="0" collapsed="false">
      <c r="A36" s="139" t="n">
        <f aca="false">EDATE(A35,1)</f>
        <v>43617</v>
      </c>
      <c r="B36" s="107" t="n">
        <v>18</v>
      </c>
      <c r="C36" s="113" t="n">
        <f aca="false">G35</f>
        <v>181613.728516864</v>
      </c>
      <c r="D36" s="140" t="n">
        <f aca="false">ROUND(C36*$E$15/12,2)</f>
        <v>0</v>
      </c>
      <c r="E36" s="140" t="n">
        <f aca="false">F36-D36</f>
        <v>912.63</v>
      </c>
      <c r="F36" s="140" t="n">
        <f aca="false">F35</f>
        <v>912.63</v>
      </c>
      <c r="G36" s="140" t="n">
        <f aca="false">C36-E36</f>
        <v>180701.098516864</v>
      </c>
      <c r="I36" s="141" t="n">
        <f aca="false">F36*15.6466</f>
        <v>14279.556558</v>
      </c>
      <c r="J36" s="141" t="n">
        <f aca="false">I36/$J$10</f>
        <v>16.6875733995559</v>
      </c>
      <c r="K36" s="141" t="n">
        <f aca="false">F36/$J$10</f>
        <v>1.06653032604885</v>
      </c>
    </row>
    <row r="37" customFormat="false" ht="15" hidden="false" customHeight="false" outlineLevel="0" collapsed="false">
      <c r="A37" s="139" t="n">
        <f aca="false">EDATE(A36,1)</f>
        <v>43647</v>
      </c>
      <c r="B37" s="107" t="n">
        <v>19</v>
      </c>
      <c r="C37" s="113" t="n">
        <f aca="false">G36</f>
        <v>180701.098516864</v>
      </c>
      <c r="D37" s="140" t="n">
        <f aca="false">ROUND(C37*$E$15/12,2)</f>
        <v>0</v>
      </c>
      <c r="E37" s="140" t="n">
        <f aca="false">F37-D37</f>
        <v>912.63</v>
      </c>
      <c r="F37" s="140" t="n">
        <f aca="false">F36</f>
        <v>912.63</v>
      </c>
      <c r="G37" s="140" t="n">
        <f aca="false">C37-E37</f>
        <v>179788.468516864</v>
      </c>
      <c r="I37" s="141" t="n">
        <f aca="false">F37*15.6466</f>
        <v>14279.556558</v>
      </c>
      <c r="J37" s="141" t="n">
        <f aca="false">I37/$J$10</f>
        <v>16.6875733995559</v>
      </c>
      <c r="K37" s="141" t="n">
        <f aca="false">F37/$J$10</f>
        <v>1.06653032604885</v>
      </c>
    </row>
    <row r="38" customFormat="false" ht="15" hidden="false" customHeight="false" outlineLevel="0" collapsed="false">
      <c r="A38" s="139" t="n">
        <f aca="false">EDATE(A37,1)</f>
        <v>43678</v>
      </c>
      <c r="B38" s="107" t="n">
        <v>20</v>
      </c>
      <c r="C38" s="113" t="n">
        <f aca="false">G37</f>
        <v>179788.468516864</v>
      </c>
      <c r="D38" s="140" t="n">
        <f aca="false">ROUND(C38*$E$15/12,2)</f>
        <v>0</v>
      </c>
      <c r="E38" s="140" t="n">
        <f aca="false">F38-D38</f>
        <v>912.63</v>
      </c>
      <c r="F38" s="140" t="n">
        <f aca="false">F37</f>
        <v>912.63</v>
      </c>
      <c r="G38" s="140" t="n">
        <f aca="false">C38-E38</f>
        <v>178875.838516864</v>
      </c>
      <c r="I38" s="141" t="n">
        <f aca="false">F38*15.6466</f>
        <v>14279.556558</v>
      </c>
      <c r="J38" s="141" t="n">
        <f aca="false">I38/$J$10</f>
        <v>16.6875733995559</v>
      </c>
      <c r="K38" s="141" t="n">
        <f aca="false">F38/$J$10</f>
        <v>1.06653032604885</v>
      </c>
    </row>
    <row r="39" customFormat="false" ht="15" hidden="false" customHeight="false" outlineLevel="0" collapsed="false">
      <c r="A39" s="139" t="n">
        <f aca="false">EDATE(A38,1)</f>
        <v>43709</v>
      </c>
      <c r="B39" s="107" t="n">
        <v>21</v>
      </c>
      <c r="C39" s="113" t="n">
        <f aca="false">G38</f>
        <v>178875.838516864</v>
      </c>
      <c r="D39" s="140" t="n">
        <f aca="false">ROUND(C39*$E$15/12,2)</f>
        <v>0</v>
      </c>
      <c r="E39" s="140" t="n">
        <f aca="false">F39-D39</f>
        <v>912.63</v>
      </c>
      <c r="F39" s="140" t="n">
        <f aca="false">F38</f>
        <v>912.63</v>
      </c>
      <c r="G39" s="140" t="n">
        <f aca="false">C39-E39</f>
        <v>177963.208516864</v>
      </c>
      <c r="I39" s="141" t="n">
        <f aca="false">F39*15.6466</f>
        <v>14279.556558</v>
      </c>
      <c r="J39" s="141" t="n">
        <f aca="false">I39/$J$10</f>
        <v>16.6875733995559</v>
      </c>
      <c r="K39" s="141" t="n">
        <f aca="false">F39/$J$10</f>
        <v>1.06653032604885</v>
      </c>
    </row>
    <row r="40" customFormat="false" ht="15" hidden="false" customHeight="false" outlineLevel="0" collapsed="false">
      <c r="A40" s="139" t="n">
        <f aca="false">EDATE(A39,1)</f>
        <v>43739</v>
      </c>
      <c r="B40" s="107" t="n">
        <v>22</v>
      </c>
      <c r="C40" s="113" t="n">
        <f aca="false">G39</f>
        <v>177963.208516864</v>
      </c>
      <c r="D40" s="140" t="n">
        <f aca="false">ROUND(C40*$E$15/12,2)</f>
        <v>0</v>
      </c>
      <c r="E40" s="140" t="n">
        <f aca="false">F40-D40</f>
        <v>912.63</v>
      </c>
      <c r="F40" s="140" t="n">
        <f aca="false">F39</f>
        <v>912.63</v>
      </c>
      <c r="G40" s="140" t="n">
        <f aca="false">C40-E40</f>
        <v>177050.578516864</v>
      </c>
      <c r="I40" s="141" t="n">
        <f aca="false">F40*15.6466</f>
        <v>14279.556558</v>
      </c>
      <c r="J40" s="141" t="n">
        <f aca="false">I40/$J$10</f>
        <v>16.6875733995559</v>
      </c>
      <c r="K40" s="141" t="n">
        <f aca="false">F40/$J$10</f>
        <v>1.06653032604885</v>
      </c>
    </row>
    <row r="41" customFormat="false" ht="15" hidden="false" customHeight="false" outlineLevel="0" collapsed="false">
      <c r="A41" s="139" t="n">
        <f aca="false">EDATE(A40,1)</f>
        <v>43770</v>
      </c>
      <c r="B41" s="107" t="n">
        <v>23</v>
      </c>
      <c r="C41" s="113" t="n">
        <f aca="false">G40</f>
        <v>177050.578516864</v>
      </c>
      <c r="D41" s="140" t="n">
        <f aca="false">ROUND(C41*$E$15/12,2)</f>
        <v>0</v>
      </c>
      <c r="E41" s="140" t="n">
        <f aca="false">F41-D41</f>
        <v>912.63</v>
      </c>
      <c r="F41" s="140" t="n">
        <f aca="false">F40</f>
        <v>912.63</v>
      </c>
      <c r="G41" s="140" t="n">
        <f aca="false">C41-E41</f>
        <v>176137.948516864</v>
      </c>
      <c r="I41" s="141" t="n">
        <f aca="false">F41*15.6466</f>
        <v>14279.556558</v>
      </c>
      <c r="J41" s="141" t="n">
        <f aca="false">I41/$J$10</f>
        <v>16.6875733995559</v>
      </c>
      <c r="K41" s="141" t="n">
        <f aca="false">F41/$J$10</f>
        <v>1.06653032604885</v>
      </c>
    </row>
    <row r="42" customFormat="false" ht="15" hidden="false" customHeight="false" outlineLevel="0" collapsed="false">
      <c r="A42" s="139" t="n">
        <f aca="false">EDATE(A41,1)</f>
        <v>43800</v>
      </c>
      <c r="B42" s="107" t="n">
        <v>24</v>
      </c>
      <c r="C42" s="113" t="n">
        <f aca="false">G41</f>
        <v>176137.948516864</v>
      </c>
      <c r="D42" s="140" t="n">
        <f aca="false">ROUND(C42*$E$15/12,2)</f>
        <v>0</v>
      </c>
      <c r="E42" s="140" t="n">
        <f aca="false">F42-D42</f>
        <v>912.63</v>
      </c>
      <c r="F42" s="140" t="n">
        <f aca="false">F41</f>
        <v>912.63</v>
      </c>
      <c r="G42" s="140" t="n">
        <f aca="false">C42-E42</f>
        <v>175225.318516864</v>
      </c>
      <c r="I42" s="141" t="n">
        <f aca="false">F42*15.6466</f>
        <v>14279.556558</v>
      </c>
      <c r="J42" s="141" t="n">
        <f aca="false">I42/$J$10</f>
        <v>16.6875733995559</v>
      </c>
      <c r="K42" s="141" t="n">
        <f aca="false">F42/$J$10</f>
        <v>1.06653032604885</v>
      </c>
    </row>
    <row r="43" customFormat="false" ht="15" hidden="false" customHeight="false" outlineLevel="0" collapsed="false">
      <c r="A43" s="139" t="n">
        <f aca="false">EDATE(A42,1)</f>
        <v>43831</v>
      </c>
      <c r="B43" s="107" t="n">
        <v>25</v>
      </c>
      <c r="C43" s="113" t="n">
        <f aca="false">G42</f>
        <v>175225.318516864</v>
      </c>
      <c r="D43" s="140" t="n">
        <f aca="false">ROUND(C43*$E$15/12,2)</f>
        <v>0</v>
      </c>
      <c r="E43" s="140" t="n">
        <f aca="false">F43-D43</f>
        <v>912.63</v>
      </c>
      <c r="F43" s="140" t="n">
        <f aca="false">F42</f>
        <v>912.63</v>
      </c>
      <c r="G43" s="140" t="n">
        <f aca="false">C43-E43</f>
        <v>174312.688516864</v>
      </c>
      <c r="I43" s="141" t="n">
        <f aca="false">F43*15.6466</f>
        <v>14279.556558</v>
      </c>
      <c r="J43" s="141" t="n">
        <f aca="false">I43/$J$10</f>
        <v>16.6875733995559</v>
      </c>
      <c r="K43" s="141" t="n">
        <f aca="false">F43/$J$10</f>
        <v>1.06653032604885</v>
      </c>
    </row>
    <row r="44" customFormat="false" ht="15" hidden="false" customHeight="false" outlineLevel="0" collapsed="false">
      <c r="A44" s="139" t="n">
        <f aca="false">EDATE(A43,1)</f>
        <v>43862</v>
      </c>
      <c r="B44" s="107" t="n">
        <v>26</v>
      </c>
      <c r="C44" s="113" t="n">
        <f aca="false">G43</f>
        <v>174312.688516864</v>
      </c>
      <c r="D44" s="140" t="n">
        <f aca="false">ROUND(C44*$E$15/12,2)</f>
        <v>0</v>
      </c>
      <c r="E44" s="140" t="n">
        <f aca="false">F44-D44</f>
        <v>912.63</v>
      </c>
      <c r="F44" s="140" t="n">
        <f aca="false">F43</f>
        <v>912.63</v>
      </c>
      <c r="G44" s="140" t="n">
        <f aca="false">C44-E44</f>
        <v>173400.058516864</v>
      </c>
      <c r="I44" s="141" t="n">
        <f aca="false">F44*15.6466</f>
        <v>14279.556558</v>
      </c>
      <c r="J44" s="141" t="n">
        <f aca="false">I44/$J$10</f>
        <v>16.6875733995559</v>
      </c>
      <c r="K44" s="141" t="n">
        <f aca="false">F44/$J$10</f>
        <v>1.06653032604885</v>
      </c>
    </row>
    <row r="45" customFormat="false" ht="15" hidden="false" customHeight="false" outlineLevel="0" collapsed="false">
      <c r="A45" s="139" t="n">
        <f aca="false">EDATE(A44,1)</f>
        <v>43891</v>
      </c>
      <c r="B45" s="107" t="n">
        <v>27</v>
      </c>
      <c r="C45" s="113" t="n">
        <f aca="false">G44</f>
        <v>173400.058516864</v>
      </c>
      <c r="D45" s="140" t="n">
        <f aca="false">ROUND(C45*$E$15/12,2)</f>
        <v>0</v>
      </c>
      <c r="E45" s="140" t="n">
        <f aca="false">F45-D45</f>
        <v>912.63</v>
      </c>
      <c r="F45" s="140" t="n">
        <f aca="false">F44</f>
        <v>912.63</v>
      </c>
      <c r="G45" s="140" t="n">
        <f aca="false">C45-E45</f>
        <v>172487.428516864</v>
      </c>
      <c r="I45" s="141" t="n">
        <f aca="false">F45*15.6466</f>
        <v>14279.556558</v>
      </c>
      <c r="J45" s="141" t="n">
        <f aca="false">I45/$J$10</f>
        <v>16.6875733995559</v>
      </c>
      <c r="K45" s="141" t="n">
        <f aca="false">F45/$J$10</f>
        <v>1.06653032604885</v>
      </c>
    </row>
    <row r="46" customFormat="false" ht="15" hidden="false" customHeight="false" outlineLevel="0" collapsed="false">
      <c r="A46" s="139" t="n">
        <f aca="false">EDATE(A45,1)</f>
        <v>43922</v>
      </c>
      <c r="B46" s="107" t="n">
        <v>28</v>
      </c>
      <c r="C46" s="113" t="n">
        <f aca="false">G45</f>
        <v>172487.428516864</v>
      </c>
      <c r="D46" s="140" t="n">
        <f aca="false">ROUND(C46*$E$15/12,2)</f>
        <v>0</v>
      </c>
      <c r="E46" s="140" t="n">
        <f aca="false">F46-D46</f>
        <v>912.63</v>
      </c>
      <c r="F46" s="140" t="n">
        <f aca="false">F45</f>
        <v>912.63</v>
      </c>
      <c r="G46" s="140" t="n">
        <f aca="false">C46-E46</f>
        <v>171574.798516864</v>
      </c>
      <c r="I46" s="141" t="n">
        <f aca="false">F46*15.6466</f>
        <v>14279.556558</v>
      </c>
      <c r="J46" s="141" t="n">
        <f aca="false">I46/$J$10</f>
        <v>16.6875733995559</v>
      </c>
      <c r="K46" s="141" t="n">
        <f aca="false">F46/$J$10</f>
        <v>1.06653032604885</v>
      </c>
    </row>
    <row r="47" customFormat="false" ht="15" hidden="false" customHeight="false" outlineLevel="0" collapsed="false">
      <c r="A47" s="139" t="n">
        <f aca="false">EDATE(A46,1)</f>
        <v>43952</v>
      </c>
      <c r="B47" s="107" t="n">
        <v>29</v>
      </c>
      <c r="C47" s="113" t="n">
        <f aca="false">G46</f>
        <v>171574.798516864</v>
      </c>
      <c r="D47" s="140" t="n">
        <f aca="false">ROUND(C47*$E$15/12,2)</f>
        <v>0</v>
      </c>
      <c r="E47" s="140" t="n">
        <f aca="false">F47-D47</f>
        <v>912.63</v>
      </c>
      <c r="F47" s="140" t="n">
        <f aca="false">F46</f>
        <v>912.63</v>
      </c>
      <c r="G47" s="140" t="n">
        <f aca="false">C47-E47</f>
        <v>170662.168516864</v>
      </c>
      <c r="I47" s="141" t="n">
        <f aca="false">F47*15.6466</f>
        <v>14279.556558</v>
      </c>
      <c r="J47" s="141" t="n">
        <f aca="false">I47/$J$10</f>
        <v>16.6875733995559</v>
      </c>
      <c r="K47" s="141" t="n">
        <f aca="false">F47/$J$10</f>
        <v>1.06653032604885</v>
      </c>
    </row>
    <row r="48" customFormat="false" ht="15" hidden="false" customHeight="false" outlineLevel="0" collapsed="false">
      <c r="A48" s="139" t="n">
        <f aca="false">EDATE(A47,1)</f>
        <v>43983</v>
      </c>
      <c r="B48" s="107" t="n">
        <v>30</v>
      </c>
      <c r="C48" s="113" t="n">
        <f aca="false">G47</f>
        <v>170662.168516864</v>
      </c>
      <c r="D48" s="140" t="n">
        <f aca="false">ROUND(C48*$E$15/12,2)</f>
        <v>0</v>
      </c>
      <c r="E48" s="140" t="n">
        <f aca="false">F48-D48</f>
        <v>912.63</v>
      </c>
      <c r="F48" s="140" t="n">
        <f aca="false">F47</f>
        <v>912.63</v>
      </c>
      <c r="G48" s="140" t="n">
        <f aca="false">C48-E48</f>
        <v>169749.538516864</v>
      </c>
      <c r="I48" s="141" t="n">
        <f aca="false">F48*15.6466</f>
        <v>14279.556558</v>
      </c>
      <c r="J48" s="141" t="n">
        <f aca="false">I48/$J$10</f>
        <v>16.6875733995559</v>
      </c>
      <c r="K48" s="141" t="n">
        <f aca="false">F48/$J$10</f>
        <v>1.06653032604885</v>
      </c>
    </row>
    <row r="49" customFormat="false" ht="15" hidden="false" customHeight="false" outlineLevel="0" collapsed="false">
      <c r="A49" s="139" t="n">
        <f aca="false">EDATE(A48,1)</f>
        <v>44013</v>
      </c>
      <c r="B49" s="107" t="n">
        <v>31</v>
      </c>
      <c r="C49" s="113" t="n">
        <f aca="false">G48</f>
        <v>169749.538516864</v>
      </c>
      <c r="D49" s="140" t="n">
        <f aca="false">ROUND(C49*$E$15/12,2)</f>
        <v>0</v>
      </c>
      <c r="E49" s="140" t="n">
        <f aca="false">F49-D49</f>
        <v>912.63</v>
      </c>
      <c r="F49" s="140" t="n">
        <f aca="false">F48</f>
        <v>912.63</v>
      </c>
      <c r="G49" s="140" t="n">
        <f aca="false">C49-E49</f>
        <v>168836.908516864</v>
      </c>
      <c r="I49" s="141" t="n">
        <f aca="false">F49*15.6466</f>
        <v>14279.556558</v>
      </c>
      <c r="J49" s="141" t="n">
        <f aca="false">I49/$J$10</f>
        <v>16.6875733995559</v>
      </c>
      <c r="K49" s="141" t="n">
        <f aca="false">F49/$J$10</f>
        <v>1.06653032604885</v>
      </c>
    </row>
    <row r="50" customFormat="false" ht="15" hidden="false" customHeight="false" outlineLevel="0" collapsed="false">
      <c r="A50" s="139" t="n">
        <f aca="false">EDATE(A49,1)</f>
        <v>44044</v>
      </c>
      <c r="B50" s="107" t="n">
        <v>32</v>
      </c>
      <c r="C50" s="113" t="n">
        <f aca="false">G49</f>
        <v>168836.908516864</v>
      </c>
      <c r="D50" s="140" t="n">
        <f aca="false">ROUND(C50*$E$15/12,2)</f>
        <v>0</v>
      </c>
      <c r="E50" s="140" t="n">
        <f aca="false">F50-D50</f>
        <v>912.63</v>
      </c>
      <c r="F50" s="140" t="n">
        <f aca="false">F49</f>
        <v>912.63</v>
      </c>
      <c r="G50" s="140" t="n">
        <f aca="false">C50-E50</f>
        <v>167924.278516864</v>
      </c>
      <c r="I50" s="141" t="n">
        <f aca="false">F50*15.6466</f>
        <v>14279.556558</v>
      </c>
      <c r="J50" s="141" t="n">
        <f aca="false">I50/$J$10</f>
        <v>16.6875733995559</v>
      </c>
      <c r="K50" s="141" t="n">
        <f aca="false">F50/$J$10</f>
        <v>1.06653032604885</v>
      </c>
    </row>
    <row r="51" customFormat="false" ht="15" hidden="false" customHeight="false" outlineLevel="0" collapsed="false">
      <c r="A51" s="139" t="n">
        <f aca="false">EDATE(A50,1)</f>
        <v>44075</v>
      </c>
      <c r="B51" s="107" t="n">
        <v>33</v>
      </c>
      <c r="C51" s="113" t="n">
        <f aca="false">G50</f>
        <v>167924.278516864</v>
      </c>
      <c r="D51" s="140" t="n">
        <f aca="false">ROUND(C51*$E$15/12,2)</f>
        <v>0</v>
      </c>
      <c r="E51" s="140" t="n">
        <f aca="false">F51-D51</f>
        <v>912.63</v>
      </c>
      <c r="F51" s="140" t="n">
        <f aca="false">F50</f>
        <v>912.63</v>
      </c>
      <c r="G51" s="140" t="n">
        <f aca="false">C51-E51</f>
        <v>167011.648516864</v>
      </c>
      <c r="I51" s="141" t="n">
        <f aca="false">F51*15.6466</f>
        <v>14279.556558</v>
      </c>
      <c r="J51" s="141" t="n">
        <f aca="false">I51/$J$10</f>
        <v>16.6875733995559</v>
      </c>
      <c r="K51" s="141" t="n">
        <f aca="false">F51/$J$10</f>
        <v>1.06653032604885</v>
      </c>
    </row>
    <row r="52" customFormat="false" ht="15" hidden="false" customHeight="false" outlineLevel="0" collapsed="false">
      <c r="A52" s="139" t="n">
        <f aca="false">EDATE(A51,1)</f>
        <v>44105</v>
      </c>
      <c r="B52" s="107" t="n">
        <v>34</v>
      </c>
      <c r="C52" s="113" t="n">
        <f aca="false">G51</f>
        <v>167011.648516864</v>
      </c>
      <c r="D52" s="140" t="n">
        <f aca="false">ROUND(C52*$E$15/12,2)</f>
        <v>0</v>
      </c>
      <c r="E52" s="140" t="n">
        <f aca="false">F52-D52</f>
        <v>912.63</v>
      </c>
      <c r="F52" s="140" t="n">
        <f aca="false">F51</f>
        <v>912.63</v>
      </c>
      <c r="G52" s="140" t="n">
        <f aca="false">C52-E52</f>
        <v>166099.018516864</v>
      </c>
      <c r="I52" s="141" t="n">
        <f aca="false">F52*15.6466</f>
        <v>14279.556558</v>
      </c>
      <c r="J52" s="141" t="n">
        <f aca="false">I52/$J$10</f>
        <v>16.6875733995559</v>
      </c>
      <c r="K52" s="141" t="n">
        <f aca="false">F52/$J$10</f>
        <v>1.06653032604885</v>
      </c>
    </row>
    <row r="53" customFormat="false" ht="15" hidden="false" customHeight="false" outlineLevel="0" collapsed="false">
      <c r="A53" s="139" t="n">
        <f aca="false">EDATE(A52,1)</f>
        <v>44136</v>
      </c>
      <c r="B53" s="107" t="n">
        <v>35</v>
      </c>
      <c r="C53" s="113" t="n">
        <f aca="false">G52</f>
        <v>166099.018516864</v>
      </c>
      <c r="D53" s="140" t="n">
        <f aca="false">ROUND(C53*$E$15/12,2)</f>
        <v>0</v>
      </c>
      <c r="E53" s="140" t="n">
        <f aca="false">F53-D53</f>
        <v>912.63</v>
      </c>
      <c r="F53" s="140" t="n">
        <f aca="false">F52</f>
        <v>912.63</v>
      </c>
      <c r="G53" s="140" t="n">
        <f aca="false">C53-E53</f>
        <v>165186.388516864</v>
      </c>
      <c r="I53" s="141" t="n">
        <f aca="false">F53*15.6466</f>
        <v>14279.556558</v>
      </c>
      <c r="J53" s="141" t="n">
        <f aca="false">I53/$J$10</f>
        <v>16.6875733995559</v>
      </c>
      <c r="K53" s="141" t="n">
        <f aca="false">F53/$J$10</f>
        <v>1.06653032604885</v>
      </c>
    </row>
    <row r="54" customFormat="false" ht="15" hidden="false" customHeight="false" outlineLevel="0" collapsed="false">
      <c r="A54" s="139" t="n">
        <f aca="false">EDATE(A53,1)</f>
        <v>44166</v>
      </c>
      <c r="B54" s="107" t="n">
        <v>36</v>
      </c>
      <c r="C54" s="113" t="n">
        <f aca="false">G53</f>
        <v>165186.388516864</v>
      </c>
      <c r="D54" s="140" t="n">
        <f aca="false">ROUND(C54*$E$15/12,2)</f>
        <v>0</v>
      </c>
      <c r="E54" s="140" t="n">
        <f aca="false">F54-D54</f>
        <v>912.63</v>
      </c>
      <c r="F54" s="140" t="n">
        <f aca="false">F53</f>
        <v>912.63</v>
      </c>
      <c r="G54" s="140" t="n">
        <f aca="false">C54-E54</f>
        <v>164273.758516864</v>
      </c>
      <c r="I54" s="141" t="n">
        <f aca="false">F54*15.6466</f>
        <v>14279.556558</v>
      </c>
      <c r="J54" s="141" t="n">
        <f aca="false">I54/$J$10</f>
        <v>16.6875733995559</v>
      </c>
      <c r="K54" s="141" t="n">
        <f aca="false">F54/$J$10</f>
        <v>1.06653032604885</v>
      </c>
    </row>
    <row r="55" customFormat="false" ht="15" hidden="false" customHeight="false" outlineLevel="0" collapsed="false">
      <c r="A55" s="139" t="n">
        <f aca="false">EDATE(A54,1)</f>
        <v>44197</v>
      </c>
      <c r="B55" s="107" t="n">
        <v>37</v>
      </c>
      <c r="C55" s="113" t="n">
        <f aca="false">G54</f>
        <v>164273.758516864</v>
      </c>
      <c r="D55" s="140" t="n">
        <f aca="false">ROUND(C55*$E$15/12,2)</f>
        <v>0</v>
      </c>
      <c r="E55" s="140" t="n">
        <f aca="false">F55-D55</f>
        <v>912.63</v>
      </c>
      <c r="F55" s="140" t="n">
        <f aca="false">F54</f>
        <v>912.63</v>
      </c>
      <c r="G55" s="140" t="n">
        <f aca="false">C55-E55</f>
        <v>163361.128516864</v>
      </c>
      <c r="I55" s="141" t="n">
        <f aca="false">F55*15.6466</f>
        <v>14279.556558</v>
      </c>
      <c r="J55" s="141" t="n">
        <f aca="false">I55/$J$10</f>
        <v>16.6875733995559</v>
      </c>
      <c r="K55" s="141" t="n">
        <f aca="false">F55/$J$10</f>
        <v>1.06653032604885</v>
      </c>
    </row>
    <row r="56" customFormat="false" ht="15" hidden="false" customHeight="false" outlineLevel="0" collapsed="false">
      <c r="A56" s="139" t="n">
        <f aca="false">EDATE(A55,1)</f>
        <v>44228</v>
      </c>
      <c r="B56" s="107" t="n">
        <v>38</v>
      </c>
      <c r="C56" s="113" t="n">
        <f aca="false">G55</f>
        <v>163361.128516864</v>
      </c>
      <c r="D56" s="140" t="n">
        <f aca="false">ROUND(C56*$E$15/12,2)</f>
        <v>0</v>
      </c>
      <c r="E56" s="140" t="n">
        <f aca="false">F56-D56</f>
        <v>912.63</v>
      </c>
      <c r="F56" s="140" t="n">
        <f aca="false">F55</f>
        <v>912.63</v>
      </c>
      <c r="G56" s="140" t="n">
        <f aca="false">C56-E56</f>
        <v>162448.498516864</v>
      </c>
      <c r="I56" s="141" t="n">
        <f aca="false">F56*15.6466</f>
        <v>14279.556558</v>
      </c>
      <c r="J56" s="141" t="n">
        <f aca="false">I56/$J$10</f>
        <v>16.6875733995559</v>
      </c>
      <c r="K56" s="141" t="n">
        <f aca="false">F56/$J$10</f>
        <v>1.06653032604885</v>
      </c>
    </row>
    <row r="57" customFormat="false" ht="15" hidden="false" customHeight="false" outlineLevel="0" collapsed="false">
      <c r="A57" s="139" t="n">
        <f aca="false">EDATE(A56,1)</f>
        <v>44256</v>
      </c>
      <c r="B57" s="107" t="n">
        <v>39</v>
      </c>
      <c r="C57" s="113" t="n">
        <f aca="false">G56</f>
        <v>162448.498516864</v>
      </c>
      <c r="D57" s="140" t="n">
        <f aca="false">ROUND(C57*$E$15/12,2)</f>
        <v>0</v>
      </c>
      <c r="E57" s="140" t="n">
        <f aca="false">F57-D57</f>
        <v>912.63</v>
      </c>
      <c r="F57" s="140" t="n">
        <f aca="false">F56</f>
        <v>912.63</v>
      </c>
      <c r="G57" s="140" t="n">
        <f aca="false">C57-E57</f>
        <v>161535.868516864</v>
      </c>
      <c r="I57" s="141" t="n">
        <f aca="false">F57*15.6466</f>
        <v>14279.556558</v>
      </c>
      <c r="J57" s="141" t="n">
        <f aca="false">I57/$J$10</f>
        <v>16.6875733995559</v>
      </c>
      <c r="K57" s="141" t="n">
        <f aca="false">F57/$J$10</f>
        <v>1.06653032604885</v>
      </c>
    </row>
    <row r="58" customFormat="false" ht="15" hidden="false" customHeight="false" outlineLevel="0" collapsed="false">
      <c r="A58" s="139" t="n">
        <f aca="false">EDATE(A57,1)</f>
        <v>44287</v>
      </c>
      <c r="B58" s="107" t="n">
        <v>40</v>
      </c>
      <c r="C58" s="113" t="n">
        <f aca="false">G57</f>
        <v>161535.868516864</v>
      </c>
      <c r="D58" s="140" t="n">
        <f aca="false">ROUND(C58*$E$15/12,2)</f>
        <v>0</v>
      </c>
      <c r="E58" s="140" t="n">
        <f aca="false">F58-D58</f>
        <v>912.63</v>
      </c>
      <c r="F58" s="140" t="n">
        <f aca="false">F57</f>
        <v>912.63</v>
      </c>
      <c r="G58" s="140" t="n">
        <f aca="false">C58-E58</f>
        <v>160623.238516864</v>
      </c>
      <c r="I58" s="141" t="n">
        <f aca="false">F58*15.6466</f>
        <v>14279.556558</v>
      </c>
      <c r="J58" s="141" t="n">
        <f aca="false">I58/$J$10</f>
        <v>16.6875733995559</v>
      </c>
      <c r="K58" s="141" t="n">
        <f aca="false">F58/$J$10</f>
        <v>1.06653032604885</v>
      </c>
    </row>
    <row r="59" customFormat="false" ht="15" hidden="false" customHeight="false" outlineLevel="0" collapsed="false">
      <c r="A59" s="139" t="n">
        <f aca="false">EDATE(A58,1)</f>
        <v>44317</v>
      </c>
      <c r="B59" s="107" t="n">
        <v>41</v>
      </c>
      <c r="C59" s="113" t="n">
        <f aca="false">G58</f>
        <v>160623.238516864</v>
      </c>
      <c r="D59" s="140" t="n">
        <f aca="false">ROUND(C59*$E$15/12,2)</f>
        <v>0</v>
      </c>
      <c r="E59" s="140" t="n">
        <f aca="false">F59-D59</f>
        <v>912.63</v>
      </c>
      <c r="F59" s="140" t="n">
        <f aca="false">F58</f>
        <v>912.63</v>
      </c>
      <c r="G59" s="140" t="n">
        <f aca="false">C59-E59</f>
        <v>159710.608516864</v>
      </c>
      <c r="I59" s="141" t="n">
        <f aca="false">F59*15.6466</f>
        <v>14279.556558</v>
      </c>
      <c r="J59" s="141" t="n">
        <f aca="false">I59/$J$10</f>
        <v>16.6875733995559</v>
      </c>
      <c r="K59" s="141" t="n">
        <f aca="false">F59/$J$10</f>
        <v>1.06653032604885</v>
      </c>
    </row>
    <row r="60" customFormat="false" ht="15" hidden="false" customHeight="false" outlineLevel="0" collapsed="false">
      <c r="A60" s="139" t="n">
        <f aca="false">EDATE(A59,1)</f>
        <v>44348</v>
      </c>
      <c r="B60" s="107" t="n">
        <v>42</v>
      </c>
      <c r="C60" s="113" t="n">
        <f aca="false">G59</f>
        <v>159710.608516864</v>
      </c>
      <c r="D60" s="140" t="n">
        <f aca="false">ROUND(C60*$E$15/12,2)</f>
        <v>0</v>
      </c>
      <c r="E60" s="140" t="n">
        <f aca="false">F60-D60</f>
        <v>912.63</v>
      </c>
      <c r="F60" s="140" t="n">
        <f aca="false">F59</f>
        <v>912.63</v>
      </c>
      <c r="G60" s="140" t="n">
        <f aca="false">C60-E60</f>
        <v>158797.978516864</v>
      </c>
      <c r="I60" s="141" t="n">
        <f aca="false">F60*15.6466</f>
        <v>14279.556558</v>
      </c>
      <c r="J60" s="141" t="n">
        <f aca="false">I60/$J$10</f>
        <v>16.6875733995559</v>
      </c>
      <c r="K60" s="141" t="n">
        <f aca="false">F60/$J$10</f>
        <v>1.06653032604885</v>
      </c>
    </row>
    <row r="61" customFormat="false" ht="15" hidden="false" customHeight="false" outlineLevel="0" collapsed="false">
      <c r="A61" s="139" t="n">
        <f aca="false">EDATE(A60,1)</f>
        <v>44378</v>
      </c>
      <c r="B61" s="107" t="n">
        <v>43</v>
      </c>
      <c r="C61" s="113" t="n">
        <f aca="false">G60</f>
        <v>158797.978516864</v>
      </c>
      <c r="D61" s="140" t="n">
        <f aca="false">ROUND(C61*$E$15/12,2)</f>
        <v>0</v>
      </c>
      <c r="E61" s="140" t="n">
        <f aca="false">F61-D61</f>
        <v>912.63</v>
      </c>
      <c r="F61" s="140" t="n">
        <f aca="false">F60</f>
        <v>912.63</v>
      </c>
      <c r="G61" s="140" t="n">
        <f aca="false">C61-E61</f>
        <v>157885.348516864</v>
      </c>
      <c r="I61" s="141" t="n">
        <f aca="false">F61*15.6466</f>
        <v>14279.556558</v>
      </c>
      <c r="J61" s="141" t="n">
        <f aca="false">I61/$J$10</f>
        <v>16.6875733995559</v>
      </c>
      <c r="K61" s="141" t="n">
        <f aca="false">F61/$J$10</f>
        <v>1.06653032604885</v>
      </c>
    </row>
    <row r="62" customFormat="false" ht="15" hidden="false" customHeight="false" outlineLevel="0" collapsed="false">
      <c r="A62" s="139" t="n">
        <f aca="false">EDATE(A61,1)</f>
        <v>44409</v>
      </c>
      <c r="B62" s="107" t="n">
        <v>44</v>
      </c>
      <c r="C62" s="113" t="n">
        <f aca="false">G61</f>
        <v>157885.348516864</v>
      </c>
      <c r="D62" s="140" t="n">
        <f aca="false">ROUND(C62*$E$15/12,2)</f>
        <v>0</v>
      </c>
      <c r="E62" s="140" t="n">
        <f aca="false">F62-D62</f>
        <v>912.63</v>
      </c>
      <c r="F62" s="140" t="n">
        <f aca="false">F61</f>
        <v>912.63</v>
      </c>
      <c r="G62" s="140" t="n">
        <f aca="false">C62-E62</f>
        <v>156972.718516864</v>
      </c>
      <c r="I62" s="141" t="n">
        <f aca="false">F62*15.6466</f>
        <v>14279.556558</v>
      </c>
      <c r="J62" s="141" t="n">
        <f aca="false">I62/$J$10</f>
        <v>16.6875733995559</v>
      </c>
      <c r="K62" s="141" t="n">
        <f aca="false">F62/$J$10</f>
        <v>1.06653032604885</v>
      </c>
    </row>
    <row r="63" customFormat="false" ht="15" hidden="false" customHeight="false" outlineLevel="0" collapsed="false">
      <c r="A63" s="139" t="n">
        <f aca="false">EDATE(A62,1)</f>
        <v>44440</v>
      </c>
      <c r="B63" s="107" t="n">
        <v>45</v>
      </c>
      <c r="C63" s="113" t="n">
        <f aca="false">G62</f>
        <v>156972.718516864</v>
      </c>
      <c r="D63" s="140" t="n">
        <f aca="false">ROUND(C63*$E$15/12,2)</f>
        <v>0</v>
      </c>
      <c r="E63" s="140" t="n">
        <f aca="false">F63-D63</f>
        <v>912.63</v>
      </c>
      <c r="F63" s="140" t="n">
        <f aca="false">F62</f>
        <v>912.63</v>
      </c>
      <c r="G63" s="140" t="n">
        <f aca="false">C63-E63</f>
        <v>156060.088516864</v>
      </c>
      <c r="I63" s="141" t="n">
        <f aca="false">F63*15.6466</f>
        <v>14279.556558</v>
      </c>
      <c r="J63" s="141" t="n">
        <f aca="false">I63/$J$10</f>
        <v>16.6875733995559</v>
      </c>
      <c r="K63" s="141" t="n">
        <f aca="false">F63/$J$10</f>
        <v>1.06653032604885</v>
      </c>
    </row>
    <row r="64" customFormat="false" ht="15" hidden="false" customHeight="false" outlineLevel="0" collapsed="false">
      <c r="A64" s="139" t="n">
        <f aca="false">EDATE(A63,1)</f>
        <v>44470</v>
      </c>
      <c r="B64" s="107" t="n">
        <v>46</v>
      </c>
      <c r="C64" s="113" t="n">
        <f aca="false">G63</f>
        <v>156060.088516864</v>
      </c>
      <c r="D64" s="140" t="n">
        <f aca="false">ROUND(C64*$E$15/12,2)</f>
        <v>0</v>
      </c>
      <c r="E64" s="140" t="n">
        <f aca="false">F64-D64</f>
        <v>912.63</v>
      </c>
      <c r="F64" s="140" t="n">
        <f aca="false">F63</f>
        <v>912.63</v>
      </c>
      <c r="G64" s="140" t="n">
        <f aca="false">C64-E64</f>
        <v>155147.458516864</v>
      </c>
      <c r="I64" s="141" t="n">
        <f aca="false">F64*15.6466</f>
        <v>14279.556558</v>
      </c>
      <c r="J64" s="141" t="n">
        <f aca="false">I64/$J$10</f>
        <v>16.6875733995559</v>
      </c>
      <c r="K64" s="141" t="n">
        <f aca="false">F64/$J$10</f>
        <v>1.06653032604885</v>
      </c>
    </row>
    <row r="65" customFormat="false" ht="15" hidden="false" customHeight="false" outlineLevel="0" collapsed="false">
      <c r="A65" s="139" t="n">
        <f aca="false">EDATE(A64,1)</f>
        <v>44501</v>
      </c>
      <c r="B65" s="107" t="n">
        <v>47</v>
      </c>
      <c r="C65" s="113" t="n">
        <f aca="false">G64</f>
        <v>155147.458516864</v>
      </c>
      <c r="D65" s="140" t="n">
        <f aca="false">ROUND(C65*$E$15/12,2)</f>
        <v>0</v>
      </c>
      <c r="E65" s="140" t="n">
        <f aca="false">F65-D65</f>
        <v>912.63</v>
      </c>
      <c r="F65" s="140" t="n">
        <f aca="false">F64</f>
        <v>912.63</v>
      </c>
      <c r="G65" s="140" t="n">
        <f aca="false">C65-E65</f>
        <v>154234.828516864</v>
      </c>
      <c r="I65" s="141" t="n">
        <f aca="false">F65*15.6466</f>
        <v>14279.556558</v>
      </c>
      <c r="J65" s="141" t="n">
        <f aca="false">I65/$J$10</f>
        <v>16.6875733995559</v>
      </c>
      <c r="K65" s="141" t="n">
        <f aca="false">F65/$J$10</f>
        <v>1.06653032604885</v>
      </c>
    </row>
    <row r="66" customFormat="false" ht="15" hidden="false" customHeight="false" outlineLevel="0" collapsed="false">
      <c r="A66" s="139" t="n">
        <f aca="false">EDATE(A65,1)</f>
        <v>44531</v>
      </c>
      <c r="B66" s="107" t="n">
        <v>48</v>
      </c>
      <c r="C66" s="113" t="n">
        <f aca="false">G65</f>
        <v>154234.828516864</v>
      </c>
      <c r="D66" s="140" t="n">
        <f aca="false">ROUND(C66*$E$15/12,2)</f>
        <v>0</v>
      </c>
      <c r="E66" s="140" t="n">
        <f aca="false">F66-D66</f>
        <v>912.63</v>
      </c>
      <c r="F66" s="140" t="n">
        <f aca="false">F65</f>
        <v>912.63</v>
      </c>
      <c r="G66" s="140" t="n">
        <f aca="false">C66-E66</f>
        <v>153322.198516864</v>
      </c>
      <c r="I66" s="141" t="n">
        <f aca="false">F66*15.6466</f>
        <v>14279.556558</v>
      </c>
      <c r="J66" s="141" t="n">
        <f aca="false">I66/$J$10</f>
        <v>16.6875733995559</v>
      </c>
      <c r="K66" s="141" t="n">
        <f aca="false">F66/$J$10</f>
        <v>1.06653032604885</v>
      </c>
    </row>
    <row r="67" customFormat="false" ht="15" hidden="false" customHeight="false" outlineLevel="0" collapsed="false">
      <c r="A67" s="139" t="n">
        <f aca="false">EDATE(A66,1)</f>
        <v>44562</v>
      </c>
      <c r="B67" s="107" t="n">
        <v>49</v>
      </c>
      <c r="C67" s="113" t="n">
        <f aca="false">G66</f>
        <v>153322.198516864</v>
      </c>
      <c r="D67" s="140" t="n">
        <f aca="false">ROUND(C67*$E$15/12,2)</f>
        <v>0</v>
      </c>
      <c r="E67" s="140" t="n">
        <f aca="false">F67-D67</f>
        <v>912.63</v>
      </c>
      <c r="F67" s="140" t="n">
        <f aca="false">F66</f>
        <v>912.63</v>
      </c>
      <c r="G67" s="140" t="n">
        <f aca="false">C67-E67</f>
        <v>152409.568516864</v>
      </c>
      <c r="I67" s="141" t="n">
        <f aca="false">F67*15.6466</f>
        <v>14279.556558</v>
      </c>
      <c r="J67" s="141" t="n">
        <f aca="false">I67/$J$10</f>
        <v>16.6875733995559</v>
      </c>
      <c r="K67" s="141" t="n">
        <f aca="false">F67/$J$10</f>
        <v>1.06653032604885</v>
      </c>
    </row>
    <row r="68" customFormat="false" ht="15" hidden="false" customHeight="false" outlineLevel="0" collapsed="false">
      <c r="A68" s="139" t="n">
        <f aca="false">EDATE(A67,1)</f>
        <v>44593</v>
      </c>
      <c r="B68" s="107" t="n">
        <v>50</v>
      </c>
      <c r="C68" s="113" t="n">
        <f aca="false">G67</f>
        <v>152409.568516864</v>
      </c>
      <c r="D68" s="140" t="n">
        <f aca="false">ROUND(C68*$E$15/12,2)</f>
        <v>0</v>
      </c>
      <c r="E68" s="140" t="n">
        <f aca="false">F68-D68</f>
        <v>912.63</v>
      </c>
      <c r="F68" s="140" t="n">
        <f aca="false">F67</f>
        <v>912.63</v>
      </c>
      <c r="G68" s="140" t="n">
        <f aca="false">C68-E68</f>
        <v>151496.938516864</v>
      </c>
      <c r="I68" s="141" t="n">
        <f aca="false">F68*15.6466</f>
        <v>14279.556558</v>
      </c>
      <c r="J68" s="141" t="n">
        <f aca="false">I68/$J$10</f>
        <v>16.6875733995559</v>
      </c>
      <c r="K68" s="141" t="n">
        <f aca="false">F68/$J$10</f>
        <v>1.06653032604885</v>
      </c>
    </row>
    <row r="69" customFormat="false" ht="15" hidden="false" customHeight="false" outlineLevel="0" collapsed="false">
      <c r="A69" s="139" t="n">
        <f aca="false">EDATE(A68,1)</f>
        <v>44621</v>
      </c>
      <c r="B69" s="107" t="n">
        <v>51</v>
      </c>
      <c r="C69" s="113" t="n">
        <f aca="false">G68</f>
        <v>151496.938516864</v>
      </c>
      <c r="D69" s="140" t="n">
        <f aca="false">ROUND(C69*$E$15/12,2)</f>
        <v>0</v>
      </c>
      <c r="E69" s="140" t="n">
        <f aca="false">F69-D69</f>
        <v>912.63</v>
      </c>
      <c r="F69" s="140" t="n">
        <f aca="false">F68</f>
        <v>912.63</v>
      </c>
      <c r="G69" s="140" t="n">
        <f aca="false">C69-E69</f>
        <v>150584.308516864</v>
      </c>
      <c r="I69" s="141" t="n">
        <f aca="false">F69*15.6466</f>
        <v>14279.556558</v>
      </c>
      <c r="J69" s="141" t="n">
        <f aca="false">I69/$J$10</f>
        <v>16.6875733995559</v>
      </c>
      <c r="K69" s="141" t="n">
        <f aca="false">F69/$J$10</f>
        <v>1.06653032604885</v>
      </c>
    </row>
    <row r="70" customFormat="false" ht="15" hidden="false" customHeight="false" outlineLevel="0" collapsed="false">
      <c r="A70" s="139" t="n">
        <f aca="false">EDATE(A69,1)</f>
        <v>44652</v>
      </c>
      <c r="B70" s="107" t="n">
        <v>52</v>
      </c>
      <c r="C70" s="113" t="n">
        <f aca="false">G69</f>
        <v>150584.308516864</v>
      </c>
      <c r="D70" s="140" t="n">
        <f aca="false">ROUND(C70*$E$15/12,2)</f>
        <v>0</v>
      </c>
      <c r="E70" s="140" t="n">
        <f aca="false">F70-D70</f>
        <v>912.63</v>
      </c>
      <c r="F70" s="140" t="n">
        <f aca="false">F69</f>
        <v>912.63</v>
      </c>
      <c r="G70" s="140" t="n">
        <f aca="false">C70-E70</f>
        <v>149671.678516864</v>
      </c>
      <c r="I70" s="141" t="n">
        <f aca="false">F70*15.6466</f>
        <v>14279.556558</v>
      </c>
      <c r="J70" s="141" t="n">
        <f aca="false">I70/$J$10</f>
        <v>16.6875733995559</v>
      </c>
      <c r="K70" s="141" t="n">
        <f aca="false">F70/$J$10</f>
        <v>1.06653032604885</v>
      </c>
    </row>
    <row r="71" customFormat="false" ht="15" hidden="false" customHeight="false" outlineLevel="0" collapsed="false">
      <c r="A71" s="139" t="n">
        <f aca="false">EDATE(A70,1)</f>
        <v>44682</v>
      </c>
      <c r="B71" s="107" t="n">
        <v>53</v>
      </c>
      <c r="C71" s="113" t="n">
        <f aca="false">G70</f>
        <v>149671.678516864</v>
      </c>
      <c r="D71" s="140" t="n">
        <f aca="false">ROUND(C71*$E$15/12,2)</f>
        <v>0</v>
      </c>
      <c r="E71" s="140" t="n">
        <f aca="false">F71-D71</f>
        <v>912.63</v>
      </c>
      <c r="F71" s="140" t="n">
        <f aca="false">F70</f>
        <v>912.63</v>
      </c>
      <c r="G71" s="140" t="n">
        <f aca="false">C71-E71</f>
        <v>148759.048516864</v>
      </c>
      <c r="I71" s="141" t="n">
        <f aca="false">F71*15.6466</f>
        <v>14279.556558</v>
      </c>
      <c r="J71" s="141" t="n">
        <f aca="false">I71/$J$10</f>
        <v>16.6875733995559</v>
      </c>
      <c r="K71" s="141" t="n">
        <f aca="false">F71/$J$10</f>
        <v>1.06653032604885</v>
      </c>
    </row>
    <row r="72" customFormat="false" ht="15" hidden="false" customHeight="false" outlineLevel="0" collapsed="false">
      <c r="A72" s="139" t="n">
        <f aca="false">EDATE(A71,1)</f>
        <v>44713</v>
      </c>
      <c r="B72" s="107" t="n">
        <v>54</v>
      </c>
      <c r="C72" s="113" t="n">
        <f aca="false">G71</f>
        <v>148759.048516864</v>
      </c>
      <c r="D72" s="140" t="n">
        <f aca="false">ROUND(C72*$E$15/12,2)</f>
        <v>0</v>
      </c>
      <c r="E72" s="140" t="n">
        <f aca="false">F72-D72</f>
        <v>912.63</v>
      </c>
      <c r="F72" s="140" t="n">
        <f aca="false">F71</f>
        <v>912.63</v>
      </c>
      <c r="G72" s="140" t="n">
        <f aca="false">C72-E72</f>
        <v>147846.418516864</v>
      </c>
      <c r="I72" s="141" t="n">
        <f aca="false">F72*15.6466</f>
        <v>14279.556558</v>
      </c>
      <c r="J72" s="141" t="n">
        <f aca="false">I72/$J$10</f>
        <v>16.6875733995559</v>
      </c>
      <c r="K72" s="141" t="n">
        <f aca="false">F72/$J$10</f>
        <v>1.06653032604885</v>
      </c>
    </row>
    <row r="73" customFormat="false" ht="15" hidden="false" customHeight="false" outlineLevel="0" collapsed="false">
      <c r="A73" s="139" t="n">
        <f aca="false">EDATE(A72,1)</f>
        <v>44743</v>
      </c>
      <c r="B73" s="107" t="n">
        <v>55</v>
      </c>
      <c r="C73" s="113" t="n">
        <f aca="false">G72</f>
        <v>147846.418516864</v>
      </c>
      <c r="D73" s="140" t="n">
        <f aca="false">ROUND(C73*$E$15/12,2)</f>
        <v>0</v>
      </c>
      <c r="E73" s="140" t="n">
        <f aca="false">F73-D73</f>
        <v>912.63</v>
      </c>
      <c r="F73" s="140" t="n">
        <f aca="false">F72</f>
        <v>912.63</v>
      </c>
      <c r="G73" s="140" t="n">
        <f aca="false">C73-E73</f>
        <v>146933.788516864</v>
      </c>
      <c r="I73" s="141" t="n">
        <f aca="false">F73*15.6466</f>
        <v>14279.556558</v>
      </c>
      <c r="J73" s="141" t="n">
        <f aca="false">I73/$J$10</f>
        <v>16.6875733995559</v>
      </c>
      <c r="K73" s="141" t="n">
        <f aca="false">F73/$J$10</f>
        <v>1.06653032604885</v>
      </c>
    </row>
    <row r="74" customFormat="false" ht="15" hidden="false" customHeight="false" outlineLevel="0" collapsed="false">
      <c r="A74" s="139" t="n">
        <f aca="false">EDATE(A73,1)</f>
        <v>44774</v>
      </c>
      <c r="B74" s="107" t="n">
        <v>56</v>
      </c>
      <c r="C74" s="113" t="n">
        <f aca="false">G73</f>
        <v>146933.788516864</v>
      </c>
      <c r="D74" s="140" t="n">
        <f aca="false">ROUND(C74*$E$15/12,2)</f>
        <v>0</v>
      </c>
      <c r="E74" s="140" t="n">
        <f aca="false">F74-D74</f>
        <v>912.63</v>
      </c>
      <c r="F74" s="140" t="n">
        <f aca="false">F73</f>
        <v>912.63</v>
      </c>
      <c r="G74" s="140" t="n">
        <f aca="false">C74-E74</f>
        <v>146021.158516864</v>
      </c>
      <c r="I74" s="141" t="n">
        <f aca="false">F74*15.6466</f>
        <v>14279.556558</v>
      </c>
      <c r="J74" s="141" t="n">
        <f aca="false">I74/$J$10</f>
        <v>16.6875733995559</v>
      </c>
      <c r="K74" s="141" t="n">
        <f aca="false">F74/$J$10</f>
        <v>1.06653032604885</v>
      </c>
    </row>
    <row r="75" customFormat="false" ht="15" hidden="false" customHeight="false" outlineLevel="0" collapsed="false">
      <c r="A75" s="139" t="n">
        <f aca="false">EDATE(A74,1)</f>
        <v>44805</v>
      </c>
      <c r="B75" s="107" t="n">
        <v>57</v>
      </c>
      <c r="C75" s="113" t="n">
        <f aca="false">G74</f>
        <v>146021.158516864</v>
      </c>
      <c r="D75" s="140" t="n">
        <f aca="false">ROUND(C75*$E$15/12,2)</f>
        <v>0</v>
      </c>
      <c r="E75" s="140" t="n">
        <f aca="false">F75-D75</f>
        <v>912.63</v>
      </c>
      <c r="F75" s="140" t="n">
        <f aca="false">F74</f>
        <v>912.63</v>
      </c>
      <c r="G75" s="140" t="n">
        <f aca="false">C75-E75</f>
        <v>145108.528516864</v>
      </c>
      <c r="I75" s="141" t="n">
        <f aca="false">F75*15.6466</f>
        <v>14279.556558</v>
      </c>
      <c r="J75" s="141" t="n">
        <f aca="false">I75/$J$10</f>
        <v>16.6875733995559</v>
      </c>
      <c r="K75" s="141" t="n">
        <f aca="false">F75/$J$10</f>
        <v>1.06653032604885</v>
      </c>
    </row>
    <row r="76" customFormat="false" ht="15" hidden="false" customHeight="false" outlineLevel="0" collapsed="false">
      <c r="A76" s="139" t="n">
        <f aca="false">EDATE(A75,1)</f>
        <v>44835</v>
      </c>
      <c r="B76" s="107" t="n">
        <v>58</v>
      </c>
      <c r="C76" s="113" t="n">
        <f aca="false">G75</f>
        <v>145108.528516864</v>
      </c>
      <c r="D76" s="140" t="n">
        <f aca="false">ROUND(C76*$E$15/12,2)</f>
        <v>0</v>
      </c>
      <c r="E76" s="140" t="n">
        <f aca="false">F76-D76</f>
        <v>912.63</v>
      </c>
      <c r="F76" s="140" t="n">
        <f aca="false">F75</f>
        <v>912.63</v>
      </c>
      <c r="G76" s="140" t="n">
        <f aca="false">C76-E76</f>
        <v>144195.898516864</v>
      </c>
      <c r="I76" s="141" t="n">
        <f aca="false">F76*15.6466</f>
        <v>14279.556558</v>
      </c>
      <c r="J76" s="141" t="n">
        <f aca="false">I76/$J$10</f>
        <v>16.6875733995559</v>
      </c>
      <c r="K76" s="141" t="n">
        <f aca="false">F76/$J$10</f>
        <v>1.06653032604885</v>
      </c>
    </row>
    <row r="77" customFormat="false" ht="15" hidden="false" customHeight="false" outlineLevel="0" collapsed="false">
      <c r="A77" s="139" t="n">
        <f aca="false">EDATE(A76,1)</f>
        <v>44866</v>
      </c>
      <c r="B77" s="107" t="n">
        <v>59</v>
      </c>
      <c r="C77" s="113" t="n">
        <f aca="false">G76</f>
        <v>144195.898516864</v>
      </c>
      <c r="D77" s="140" t="n">
        <f aca="false">ROUND(C77*$E$15/12,2)</f>
        <v>0</v>
      </c>
      <c r="E77" s="140" t="n">
        <f aca="false">F77-D77</f>
        <v>912.63</v>
      </c>
      <c r="F77" s="140" t="n">
        <f aca="false">F76</f>
        <v>912.63</v>
      </c>
      <c r="G77" s="140" t="n">
        <f aca="false">C77-E77</f>
        <v>143283.268516864</v>
      </c>
      <c r="I77" s="141" t="n">
        <f aca="false">F77*15.6466</f>
        <v>14279.556558</v>
      </c>
      <c r="J77" s="141" t="n">
        <f aca="false">I77/$J$10</f>
        <v>16.6875733995559</v>
      </c>
      <c r="K77" s="141" t="n">
        <f aca="false">F77/$J$10</f>
        <v>1.06653032604885</v>
      </c>
    </row>
    <row r="78" customFormat="false" ht="15" hidden="false" customHeight="false" outlineLevel="0" collapsed="false">
      <c r="A78" s="139" t="n">
        <f aca="false">EDATE(A77,1)</f>
        <v>44896</v>
      </c>
      <c r="B78" s="107" t="n">
        <v>60</v>
      </c>
      <c r="C78" s="113" t="n">
        <f aca="false">G77</f>
        <v>143283.268516864</v>
      </c>
      <c r="D78" s="140" t="n">
        <f aca="false">ROUND(C78*$E$15/12,2)</f>
        <v>0</v>
      </c>
      <c r="E78" s="140" t="n">
        <f aca="false">F78-D78</f>
        <v>912.63</v>
      </c>
      <c r="F78" s="140" t="n">
        <f aca="false">F77</f>
        <v>912.63</v>
      </c>
      <c r="G78" s="140" t="n">
        <f aca="false">C78-E78</f>
        <v>142370.638516864</v>
      </c>
      <c r="I78" s="141" t="n">
        <f aca="false">F78*15.6466</f>
        <v>14279.556558</v>
      </c>
      <c r="J78" s="141" t="n">
        <f aca="false">I78/$J$10</f>
        <v>16.6875733995559</v>
      </c>
      <c r="K78" s="141" t="n">
        <f aca="false">F78/$J$10</f>
        <v>1.06653032604885</v>
      </c>
    </row>
    <row r="79" customFormat="false" ht="15" hidden="false" customHeight="false" outlineLevel="0" collapsed="false">
      <c r="A79" s="139" t="n">
        <f aca="false">EDATE(A78,1)</f>
        <v>44927</v>
      </c>
      <c r="B79" s="107" t="n">
        <v>61</v>
      </c>
      <c r="C79" s="113" t="n">
        <f aca="false">G78</f>
        <v>142370.638516864</v>
      </c>
      <c r="D79" s="140" t="n">
        <f aca="false">ROUND(C79*$E$15/12,2)</f>
        <v>0</v>
      </c>
      <c r="E79" s="140" t="n">
        <f aca="false">F79-D79</f>
        <v>912.63</v>
      </c>
      <c r="F79" s="140" t="n">
        <f aca="false">F78</f>
        <v>912.63</v>
      </c>
      <c r="G79" s="140" t="n">
        <f aca="false">C79-E79</f>
        <v>141458.008516864</v>
      </c>
      <c r="I79" s="141" t="n">
        <f aca="false">F79*15.6466</f>
        <v>14279.556558</v>
      </c>
      <c r="J79" s="141" t="n">
        <f aca="false">I79/$J$10</f>
        <v>16.6875733995559</v>
      </c>
      <c r="K79" s="141" t="n">
        <f aca="false">F79/$J$10</f>
        <v>1.06653032604885</v>
      </c>
    </row>
    <row r="80" customFormat="false" ht="15" hidden="false" customHeight="false" outlineLevel="0" collapsed="false">
      <c r="A80" s="139" t="n">
        <f aca="false">EDATE(A79,1)</f>
        <v>44958</v>
      </c>
      <c r="B80" s="107" t="n">
        <v>62</v>
      </c>
      <c r="C80" s="113" t="n">
        <f aca="false">G79</f>
        <v>141458.008516864</v>
      </c>
      <c r="D80" s="140" t="n">
        <f aca="false">ROUND(C80*$E$15/12,2)</f>
        <v>0</v>
      </c>
      <c r="E80" s="140" t="n">
        <f aca="false">F80-D80</f>
        <v>912.63</v>
      </c>
      <c r="F80" s="140" t="n">
        <f aca="false">F79</f>
        <v>912.63</v>
      </c>
      <c r="G80" s="140" t="n">
        <f aca="false">C80-E80</f>
        <v>140545.378516864</v>
      </c>
      <c r="I80" s="141" t="n">
        <f aca="false">F80*15.6466</f>
        <v>14279.556558</v>
      </c>
      <c r="J80" s="141" t="n">
        <f aca="false">I80/$J$10</f>
        <v>16.6875733995559</v>
      </c>
      <c r="K80" s="141" t="n">
        <f aca="false">F80/$J$10</f>
        <v>1.06653032604885</v>
      </c>
    </row>
    <row r="81" customFormat="false" ht="15" hidden="false" customHeight="false" outlineLevel="0" collapsed="false">
      <c r="A81" s="139" t="n">
        <f aca="false">EDATE(A80,1)</f>
        <v>44986</v>
      </c>
      <c r="B81" s="107" t="n">
        <v>63</v>
      </c>
      <c r="C81" s="113" t="n">
        <f aca="false">G80</f>
        <v>140545.378516864</v>
      </c>
      <c r="D81" s="140" t="n">
        <f aca="false">ROUND(C81*$E$15/12,2)</f>
        <v>0</v>
      </c>
      <c r="E81" s="140" t="n">
        <f aca="false">F81-D81</f>
        <v>912.63</v>
      </c>
      <c r="F81" s="140" t="n">
        <f aca="false">F80</f>
        <v>912.63</v>
      </c>
      <c r="G81" s="140" t="n">
        <f aca="false">C81-E81</f>
        <v>139632.748516864</v>
      </c>
      <c r="I81" s="141" t="n">
        <f aca="false">F81*15.6466</f>
        <v>14279.556558</v>
      </c>
      <c r="J81" s="141" t="n">
        <f aca="false">I81/$J$10</f>
        <v>16.6875733995559</v>
      </c>
      <c r="K81" s="141" t="n">
        <f aca="false">F81/$J$10</f>
        <v>1.06653032604885</v>
      </c>
    </row>
    <row r="82" customFormat="false" ht="15" hidden="false" customHeight="false" outlineLevel="0" collapsed="false">
      <c r="A82" s="139" t="n">
        <f aca="false">EDATE(A81,1)</f>
        <v>45017</v>
      </c>
      <c r="B82" s="107" t="n">
        <v>64</v>
      </c>
      <c r="C82" s="113" t="n">
        <f aca="false">G81</f>
        <v>139632.748516864</v>
      </c>
      <c r="D82" s="140" t="n">
        <f aca="false">ROUND(C82*$E$15/12,2)</f>
        <v>0</v>
      </c>
      <c r="E82" s="140" t="n">
        <f aca="false">F82-D82</f>
        <v>912.63</v>
      </c>
      <c r="F82" s="140" t="n">
        <f aca="false">F81</f>
        <v>912.63</v>
      </c>
      <c r="G82" s="140" t="n">
        <f aca="false">C82-E82</f>
        <v>138720.118516864</v>
      </c>
      <c r="I82" s="141" t="n">
        <f aca="false">F82*15.6466</f>
        <v>14279.556558</v>
      </c>
      <c r="J82" s="141" t="n">
        <f aca="false">I82/$J$10</f>
        <v>16.6875733995559</v>
      </c>
      <c r="K82" s="141" t="n">
        <f aca="false">F82/$J$10</f>
        <v>1.06653032604885</v>
      </c>
    </row>
    <row r="83" customFormat="false" ht="15" hidden="false" customHeight="false" outlineLevel="0" collapsed="false">
      <c r="A83" s="139" t="n">
        <f aca="false">EDATE(A82,1)</f>
        <v>45047</v>
      </c>
      <c r="B83" s="107" t="n">
        <v>65</v>
      </c>
      <c r="C83" s="113" t="n">
        <f aca="false">G82</f>
        <v>138720.118516864</v>
      </c>
      <c r="D83" s="140" t="n">
        <f aca="false">ROUND(C83*$E$15/12,2)</f>
        <v>0</v>
      </c>
      <c r="E83" s="140" t="n">
        <f aca="false">F83-D83</f>
        <v>912.63</v>
      </c>
      <c r="F83" s="140" t="n">
        <f aca="false">F82</f>
        <v>912.63</v>
      </c>
      <c r="G83" s="140" t="n">
        <f aca="false">C83-E83</f>
        <v>137807.488516864</v>
      </c>
      <c r="I83" s="141" t="n">
        <f aca="false">F83*15.6466</f>
        <v>14279.556558</v>
      </c>
      <c r="J83" s="141" t="n">
        <f aca="false">I83/$J$10</f>
        <v>16.6875733995559</v>
      </c>
      <c r="K83" s="141" t="n">
        <f aca="false">F83/$J$10</f>
        <v>1.06653032604885</v>
      </c>
    </row>
    <row r="84" customFormat="false" ht="15" hidden="false" customHeight="false" outlineLevel="0" collapsed="false">
      <c r="A84" s="139" t="n">
        <f aca="false">EDATE(A83,1)</f>
        <v>45078</v>
      </c>
      <c r="B84" s="107" t="n">
        <v>66</v>
      </c>
      <c r="C84" s="113" t="n">
        <f aca="false">G83</f>
        <v>137807.488516864</v>
      </c>
      <c r="D84" s="140" t="n">
        <f aca="false">ROUND(C84*$E$15/12,2)</f>
        <v>0</v>
      </c>
      <c r="E84" s="140" t="n">
        <f aca="false">F84-D84</f>
        <v>912.63</v>
      </c>
      <c r="F84" s="140" t="n">
        <f aca="false">F83</f>
        <v>912.63</v>
      </c>
      <c r="G84" s="140" t="n">
        <f aca="false">C84-E84</f>
        <v>136894.858516864</v>
      </c>
      <c r="I84" s="141" t="n">
        <f aca="false">F84*15.6466</f>
        <v>14279.556558</v>
      </c>
      <c r="J84" s="141" t="n">
        <f aca="false">I84/$J$10</f>
        <v>16.6875733995559</v>
      </c>
      <c r="K84" s="141" t="n">
        <f aca="false">F84/$J$10</f>
        <v>1.06653032604885</v>
      </c>
    </row>
    <row r="85" customFormat="false" ht="15" hidden="false" customHeight="false" outlineLevel="0" collapsed="false">
      <c r="A85" s="139" t="n">
        <f aca="false">EDATE(A84,1)</f>
        <v>45108</v>
      </c>
      <c r="B85" s="107" t="n">
        <v>67</v>
      </c>
      <c r="C85" s="113" t="n">
        <f aca="false">G84</f>
        <v>136894.858516864</v>
      </c>
      <c r="D85" s="140" t="n">
        <f aca="false">ROUND(C85*$E$15/12,2)</f>
        <v>0</v>
      </c>
      <c r="E85" s="140" t="n">
        <f aca="false">F85-D85</f>
        <v>912.63</v>
      </c>
      <c r="F85" s="140" t="n">
        <f aca="false">F84</f>
        <v>912.63</v>
      </c>
      <c r="G85" s="140" t="n">
        <f aca="false">C85-E85</f>
        <v>135982.228516864</v>
      </c>
      <c r="I85" s="141" t="n">
        <f aca="false">F85*15.6466</f>
        <v>14279.556558</v>
      </c>
      <c r="J85" s="141" t="n">
        <f aca="false">I85/$J$10</f>
        <v>16.6875733995559</v>
      </c>
      <c r="K85" s="141" t="n">
        <f aca="false">F85/$J$10</f>
        <v>1.06653032604885</v>
      </c>
    </row>
    <row r="86" customFormat="false" ht="15" hidden="false" customHeight="false" outlineLevel="0" collapsed="false">
      <c r="A86" s="139" t="n">
        <f aca="false">EDATE(A85,1)</f>
        <v>45139</v>
      </c>
      <c r="B86" s="107" t="n">
        <v>68</v>
      </c>
      <c r="C86" s="113" t="n">
        <f aca="false">G85</f>
        <v>135982.228516864</v>
      </c>
      <c r="D86" s="140" t="n">
        <f aca="false">ROUND(C86*$E$15/12,2)</f>
        <v>0</v>
      </c>
      <c r="E86" s="140" t="n">
        <f aca="false">F86-D86</f>
        <v>912.63</v>
      </c>
      <c r="F86" s="140" t="n">
        <f aca="false">F85</f>
        <v>912.63</v>
      </c>
      <c r="G86" s="140" t="n">
        <f aca="false">C86-E86</f>
        <v>135069.598516864</v>
      </c>
      <c r="I86" s="141" t="n">
        <f aca="false">F86*15.6466</f>
        <v>14279.556558</v>
      </c>
      <c r="J86" s="141" t="n">
        <f aca="false">I86/$J$10</f>
        <v>16.6875733995559</v>
      </c>
      <c r="K86" s="141" t="n">
        <f aca="false">F86/$J$10</f>
        <v>1.06653032604885</v>
      </c>
    </row>
    <row r="87" customFormat="false" ht="15" hidden="false" customHeight="false" outlineLevel="0" collapsed="false">
      <c r="A87" s="139" t="n">
        <f aca="false">EDATE(A86,1)</f>
        <v>45170</v>
      </c>
      <c r="B87" s="107" t="n">
        <v>69</v>
      </c>
      <c r="C87" s="113" t="n">
        <f aca="false">G86</f>
        <v>135069.598516864</v>
      </c>
      <c r="D87" s="140" t="n">
        <f aca="false">ROUND(C87*$E$15/12,2)</f>
        <v>0</v>
      </c>
      <c r="E87" s="140" t="n">
        <f aca="false">F87-D87</f>
        <v>912.63</v>
      </c>
      <c r="F87" s="140" t="n">
        <f aca="false">F86</f>
        <v>912.63</v>
      </c>
      <c r="G87" s="140" t="n">
        <f aca="false">C87-E87</f>
        <v>134156.968516864</v>
      </c>
      <c r="I87" s="141" t="n">
        <f aca="false">F87*15.6466</f>
        <v>14279.556558</v>
      </c>
      <c r="J87" s="141" t="n">
        <f aca="false">I87/$J$10</f>
        <v>16.6875733995559</v>
      </c>
      <c r="K87" s="141" t="n">
        <f aca="false">F87/$J$10</f>
        <v>1.06653032604885</v>
      </c>
    </row>
    <row r="88" customFormat="false" ht="15" hidden="false" customHeight="false" outlineLevel="0" collapsed="false">
      <c r="A88" s="139" t="n">
        <f aca="false">EDATE(A87,1)</f>
        <v>45200</v>
      </c>
      <c r="B88" s="107" t="n">
        <v>70</v>
      </c>
      <c r="C88" s="113" t="n">
        <f aca="false">G87</f>
        <v>134156.968516864</v>
      </c>
      <c r="D88" s="140" t="n">
        <f aca="false">ROUND(C88*$E$15/12,2)</f>
        <v>0</v>
      </c>
      <c r="E88" s="140" t="n">
        <f aca="false">F88-D88</f>
        <v>912.63</v>
      </c>
      <c r="F88" s="140" t="n">
        <f aca="false">F87</f>
        <v>912.63</v>
      </c>
      <c r="G88" s="140" t="n">
        <f aca="false">C88-E88</f>
        <v>133244.338516864</v>
      </c>
      <c r="I88" s="141" t="n">
        <f aca="false">F88*15.6466</f>
        <v>14279.556558</v>
      </c>
      <c r="J88" s="141" t="n">
        <f aca="false">I88/$J$10</f>
        <v>16.6875733995559</v>
      </c>
      <c r="K88" s="141" t="n">
        <f aca="false">F88/$J$10</f>
        <v>1.06653032604885</v>
      </c>
    </row>
    <row r="89" customFormat="false" ht="15" hidden="false" customHeight="false" outlineLevel="0" collapsed="false">
      <c r="A89" s="139" t="n">
        <f aca="false">EDATE(A88,1)</f>
        <v>45231</v>
      </c>
      <c r="B89" s="107" t="n">
        <v>71</v>
      </c>
      <c r="C89" s="113" t="n">
        <f aca="false">G88</f>
        <v>133244.338516864</v>
      </c>
      <c r="D89" s="140" t="n">
        <f aca="false">ROUND(C89*$E$15/12,2)</f>
        <v>0</v>
      </c>
      <c r="E89" s="140" t="n">
        <f aca="false">F89-D89</f>
        <v>912.63</v>
      </c>
      <c r="F89" s="140" t="n">
        <f aca="false">F88</f>
        <v>912.63</v>
      </c>
      <c r="G89" s="140" t="n">
        <f aca="false">C89-E89</f>
        <v>132331.708516864</v>
      </c>
      <c r="I89" s="141" t="n">
        <f aca="false">F89*15.6466</f>
        <v>14279.556558</v>
      </c>
      <c r="J89" s="141" t="n">
        <f aca="false">I89/$J$10</f>
        <v>16.6875733995559</v>
      </c>
      <c r="K89" s="141" t="n">
        <f aca="false">F89/$J$10</f>
        <v>1.06653032604885</v>
      </c>
    </row>
    <row r="90" customFormat="false" ht="15" hidden="false" customHeight="false" outlineLevel="0" collapsed="false">
      <c r="A90" s="139" t="n">
        <f aca="false">EDATE(A89,1)</f>
        <v>45261</v>
      </c>
      <c r="B90" s="107" t="n">
        <v>72</v>
      </c>
      <c r="C90" s="113" t="n">
        <f aca="false">G89</f>
        <v>132331.708516864</v>
      </c>
      <c r="D90" s="140" t="n">
        <f aca="false">ROUND(C90*$E$15/12,2)</f>
        <v>0</v>
      </c>
      <c r="E90" s="140" t="n">
        <f aca="false">F90-D90</f>
        <v>912.63</v>
      </c>
      <c r="F90" s="140" t="n">
        <f aca="false">F89</f>
        <v>912.63</v>
      </c>
      <c r="G90" s="140" t="n">
        <f aca="false">C90-E90</f>
        <v>131419.078516864</v>
      </c>
      <c r="I90" s="141" t="n">
        <f aca="false">F90*15.6466</f>
        <v>14279.556558</v>
      </c>
      <c r="J90" s="141" t="n">
        <f aca="false">I90/$J$10</f>
        <v>16.6875733995559</v>
      </c>
      <c r="K90" s="141" t="n">
        <f aca="false">F90/$J$10</f>
        <v>1.06653032604885</v>
      </c>
    </row>
    <row r="91" customFormat="false" ht="15" hidden="false" customHeight="false" outlineLevel="0" collapsed="false">
      <c r="A91" s="139" t="n">
        <f aca="false">EDATE(A90,1)</f>
        <v>45292</v>
      </c>
      <c r="B91" s="107" t="n">
        <v>73</v>
      </c>
      <c r="C91" s="113" t="n">
        <f aca="false">G90</f>
        <v>131419.078516864</v>
      </c>
      <c r="D91" s="140" t="n">
        <f aca="false">ROUND(C91*$E$15/12,2)</f>
        <v>0</v>
      </c>
      <c r="E91" s="140" t="n">
        <f aca="false">F91-D91</f>
        <v>912.63</v>
      </c>
      <c r="F91" s="140" t="n">
        <f aca="false">F90</f>
        <v>912.63</v>
      </c>
      <c r="G91" s="140" t="n">
        <f aca="false">C91-E91</f>
        <v>130506.448516864</v>
      </c>
      <c r="I91" s="141" t="n">
        <f aca="false">F91*15.6466</f>
        <v>14279.556558</v>
      </c>
      <c r="J91" s="141" t="n">
        <f aca="false">I91/$J$10</f>
        <v>16.6875733995559</v>
      </c>
      <c r="K91" s="141" t="n">
        <f aca="false">F91/$J$10</f>
        <v>1.06653032604885</v>
      </c>
    </row>
    <row r="92" customFormat="false" ht="15" hidden="false" customHeight="false" outlineLevel="0" collapsed="false">
      <c r="A92" s="139" t="n">
        <f aca="false">EDATE(A91,1)</f>
        <v>45323</v>
      </c>
      <c r="B92" s="107" t="n">
        <v>74</v>
      </c>
      <c r="C92" s="113" t="n">
        <f aca="false">G91</f>
        <v>130506.448516864</v>
      </c>
      <c r="D92" s="140" t="n">
        <f aca="false">ROUND(C92*$E$15/12,2)</f>
        <v>0</v>
      </c>
      <c r="E92" s="140" t="n">
        <f aca="false">F92-D92</f>
        <v>912.63</v>
      </c>
      <c r="F92" s="140" t="n">
        <f aca="false">F91</f>
        <v>912.63</v>
      </c>
      <c r="G92" s="140" t="n">
        <f aca="false">C92-E92</f>
        <v>129593.818516864</v>
      </c>
      <c r="I92" s="141" t="n">
        <f aca="false">F92*15.6466</f>
        <v>14279.556558</v>
      </c>
      <c r="J92" s="141" t="n">
        <f aca="false">I92/$J$10</f>
        <v>16.6875733995559</v>
      </c>
      <c r="K92" s="141" t="n">
        <f aca="false">F92/$J$10</f>
        <v>1.06653032604885</v>
      </c>
    </row>
    <row r="93" customFormat="false" ht="15" hidden="false" customHeight="false" outlineLevel="0" collapsed="false">
      <c r="A93" s="139" t="n">
        <f aca="false">EDATE(A92,1)</f>
        <v>45352</v>
      </c>
      <c r="B93" s="107" t="n">
        <v>75</v>
      </c>
      <c r="C93" s="113" t="n">
        <f aca="false">G92</f>
        <v>129593.818516864</v>
      </c>
      <c r="D93" s="140" t="n">
        <f aca="false">ROUND(C93*$E$15/12,2)</f>
        <v>0</v>
      </c>
      <c r="E93" s="140" t="n">
        <f aca="false">F93-D93</f>
        <v>912.63</v>
      </c>
      <c r="F93" s="140" t="n">
        <f aca="false">F92</f>
        <v>912.63</v>
      </c>
      <c r="G93" s="140" t="n">
        <f aca="false">C93-E93</f>
        <v>128681.188516864</v>
      </c>
      <c r="I93" s="141" t="n">
        <f aca="false">F93*15.6466</f>
        <v>14279.556558</v>
      </c>
      <c r="J93" s="141" t="n">
        <f aca="false">I93/$J$10</f>
        <v>16.6875733995559</v>
      </c>
      <c r="K93" s="141" t="n">
        <f aca="false">F93/$J$10</f>
        <v>1.06653032604885</v>
      </c>
    </row>
    <row r="94" customFormat="false" ht="15" hidden="false" customHeight="false" outlineLevel="0" collapsed="false">
      <c r="A94" s="139" t="n">
        <f aca="false">EDATE(A93,1)</f>
        <v>45383</v>
      </c>
      <c r="B94" s="107" t="n">
        <v>76</v>
      </c>
      <c r="C94" s="113" t="n">
        <f aca="false">G93</f>
        <v>128681.188516864</v>
      </c>
      <c r="D94" s="140" t="n">
        <f aca="false">ROUND(C94*$E$15/12,2)</f>
        <v>0</v>
      </c>
      <c r="E94" s="140" t="n">
        <f aca="false">F94-D94</f>
        <v>912.63</v>
      </c>
      <c r="F94" s="140" t="n">
        <f aca="false">F93</f>
        <v>912.63</v>
      </c>
      <c r="G94" s="140" t="n">
        <f aca="false">C94-E94</f>
        <v>127768.558516864</v>
      </c>
      <c r="I94" s="141" t="n">
        <f aca="false">F94*15.6466</f>
        <v>14279.556558</v>
      </c>
      <c r="J94" s="141" t="n">
        <f aca="false">I94/$J$10</f>
        <v>16.6875733995559</v>
      </c>
      <c r="K94" s="141" t="n">
        <f aca="false">F94/$J$10</f>
        <v>1.06653032604885</v>
      </c>
    </row>
    <row r="95" customFormat="false" ht="15" hidden="false" customHeight="false" outlineLevel="0" collapsed="false">
      <c r="A95" s="139" t="n">
        <f aca="false">EDATE(A94,1)</f>
        <v>45413</v>
      </c>
      <c r="B95" s="107" t="n">
        <v>77</v>
      </c>
      <c r="C95" s="113" t="n">
        <f aca="false">G94</f>
        <v>127768.558516864</v>
      </c>
      <c r="D95" s="140" t="n">
        <f aca="false">ROUND(C95*$E$15/12,2)</f>
        <v>0</v>
      </c>
      <c r="E95" s="140" t="n">
        <f aca="false">F95-D95</f>
        <v>912.63</v>
      </c>
      <c r="F95" s="140" t="n">
        <f aca="false">F94</f>
        <v>912.63</v>
      </c>
      <c r="G95" s="140" t="n">
        <f aca="false">C95-E95</f>
        <v>126855.928516864</v>
      </c>
      <c r="I95" s="141" t="n">
        <f aca="false">F95*15.6466</f>
        <v>14279.556558</v>
      </c>
      <c r="J95" s="141" t="n">
        <f aca="false">I95/$J$10</f>
        <v>16.6875733995559</v>
      </c>
      <c r="K95" s="141" t="n">
        <f aca="false">F95/$J$10</f>
        <v>1.06653032604885</v>
      </c>
    </row>
    <row r="96" customFormat="false" ht="15" hidden="false" customHeight="false" outlineLevel="0" collapsed="false">
      <c r="A96" s="139" t="n">
        <f aca="false">EDATE(A95,1)</f>
        <v>45444</v>
      </c>
      <c r="B96" s="107" t="n">
        <v>78</v>
      </c>
      <c r="C96" s="113" t="n">
        <f aca="false">G95</f>
        <v>126855.928516864</v>
      </c>
      <c r="D96" s="140" t="n">
        <f aca="false">ROUND(C96*$E$15/12,2)</f>
        <v>0</v>
      </c>
      <c r="E96" s="140" t="n">
        <f aca="false">F96-D96</f>
        <v>912.63</v>
      </c>
      <c r="F96" s="140" t="n">
        <f aca="false">F95</f>
        <v>912.63</v>
      </c>
      <c r="G96" s="140" t="n">
        <f aca="false">C96-E96</f>
        <v>125943.298516864</v>
      </c>
      <c r="I96" s="141" t="n">
        <f aca="false">F96*15.6466</f>
        <v>14279.556558</v>
      </c>
      <c r="J96" s="141" t="n">
        <f aca="false">I96/$J$10</f>
        <v>16.6875733995559</v>
      </c>
      <c r="K96" s="141" t="n">
        <f aca="false">F96/$J$10</f>
        <v>1.06653032604885</v>
      </c>
    </row>
    <row r="97" customFormat="false" ht="15" hidden="false" customHeight="false" outlineLevel="0" collapsed="false">
      <c r="A97" s="139" t="n">
        <f aca="false">EDATE(A96,1)</f>
        <v>45474</v>
      </c>
      <c r="B97" s="107" t="n">
        <v>79</v>
      </c>
      <c r="C97" s="113" t="n">
        <f aca="false">G96</f>
        <v>125943.298516864</v>
      </c>
      <c r="D97" s="140" t="n">
        <f aca="false">ROUND(C97*$E$15/12,2)</f>
        <v>0</v>
      </c>
      <c r="E97" s="140" t="n">
        <f aca="false">F97-D97</f>
        <v>912.63</v>
      </c>
      <c r="F97" s="140" t="n">
        <f aca="false">F96</f>
        <v>912.63</v>
      </c>
      <c r="G97" s="140" t="n">
        <f aca="false">C97-E97</f>
        <v>125030.668516864</v>
      </c>
      <c r="I97" s="141" t="n">
        <f aca="false">F97*15.6466</f>
        <v>14279.556558</v>
      </c>
      <c r="J97" s="141" t="n">
        <f aca="false">I97/$J$10</f>
        <v>16.6875733995559</v>
      </c>
      <c r="K97" s="141" t="n">
        <f aca="false">F97/$J$10</f>
        <v>1.06653032604885</v>
      </c>
    </row>
    <row r="98" customFormat="false" ht="15" hidden="false" customHeight="false" outlineLevel="0" collapsed="false">
      <c r="A98" s="139" t="n">
        <f aca="false">EDATE(A97,1)</f>
        <v>45505</v>
      </c>
      <c r="B98" s="107" t="n">
        <v>80</v>
      </c>
      <c r="C98" s="113" t="n">
        <f aca="false">G97</f>
        <v>125030.668516864</v>
      </c>
      <c r="D98" s="140" t="n">
        <f aca="false">ROUND(C98*$E$15/12,2)</f>
        <v>0</v>
      </c>
      <c r="E98" s="140" t="n">
        <f aca="false">F98-D98</f>
        <v>912.63</v>
      </c>
      <c r="F98" s="140" t="n">
        <f aca="false">F97</f>
        <v>912.63</v>
      </c>
      <c r="G98" s="140" t="n">
        <f aca="false">C98-E98</f>
        <v>124118.038516864</v>
      </c>
      <c r="I98" s="141" t="n">
        <f aca="false">F98*15.6466</f>
        <v>14279.556558</v>
      </c>
      <c r="J98" s="141" t="n">
        <f aca="false">I98/$J$10</f>
        <v>16.6875733995559</v>
      </c>
      <c r="K98" s="141" t="n">
        <f aca="false">F98/$J$10</f>
        <v>1.06653032604885</v>
      </c>
    </row>
    <row r="99" customFormat="false" ht="15" hidden="false" customHeight="false" outlineLevel="0" collapsed="false">
      <c r="A99" s="139" t="n">
        <f aca="false">EDATE(A98,1)</f>
        <v>45536</v>
      </c>
      <c r="B99" s="107" t="n">
        <v>81</v>
      </c>
      <c r="C99" s="113" t="n">
        <f aca="false">G98</f>
        <v>124118.038516864</v>
      </c>
      <c r="D99" s="140" t="n">
        <f aca="false">ROUND(C99*$E$15/12,2)</f>
        <v>0</v>
      </c>
      <c r="E99" s="140" t="n">
        <f aca="false">F99-D99</f>
        <v>912.63</v>
      </c>
      <c r="F99" s="140" t="n">
        <f aca="false">F98</f>
        <v>912.63</v>
      </c>
      <c r="G99" s="140" t="n">
        <f aca="false">C99-E99</f>
        <v>123205.408516864</v>
      </c>
      <c r="I99" s="141" t="n">
        <f aca="false">F99*15.6466</f>
        <v>14279.556558</v>
      </c>
      <c r="J99" s="141" t="n">
        <f aca="false">I99/$J$10</f>
        <v>16.6875733995559</v>
      </c>
      <c r="K99" s="141" t="n">
        <f aca="false">F99/$J$10</f>
        <v>1.06653032604885</v>
      </c>
    </row>
    <row r="100" customFormat="false" ht="15" hidden="false" customHeight="false" outlineLevel="0" collapsed="false">
      <c r="A100" s="139" t="n">
        <f aca="false">EDATE(A99,1)</f>
        <v>45566</v>
      </c>
      <c r="B100" s="107" t="n">
        <v>82</v>
      </c>
      <c r="C100" s="113" t="n">
        <f aca="false">G99</f>
        <v>123205.408516864</v>
      </c>
      <c r="D100" s="140" t="n">
        <f aca="false">ROUND(C100*$E$15/12,2)</f>
        <v>0</v>
      </c>
      <c r="E100" s="140" t="n">
        <f aca="false">F100-D100</f>
        <v>912.63</v>
      </c>
      <c r="F100" s="140" t="n">
        <f aca="false">F99</f>
        <v>912.63</v>
      </c>
      <c r="G100" s="140" t="n">
        <f aca="false">C100-E100</f>
        <v>122292.778516864</v>
      </c>
      <c r="I100" s="141" t="n">
        <f aca="false">F100*15.6466</f>
        <v>14279.556558</v>
      </c>
      <c r="J100" s="141" t="n">
        <f aca="false">I100/$J$10</f>
        <v>16.6875733995559</v>
      </c>
      <c r="K100" s="141" t="n">
        <f aca="false">F100/$J$10</f>
        <v>1.06653032604885</v>
      </c>
    </row>
    <row r="101" customFormat="false" ht="15" hidden="false" customHeight="false" outlineLevel="0" collapsed="false">
      <c r="A101" s="139" t="n">
        <f aca="false">EDATE(A100,1)</f>
        <v>45597</v>
      </c>
      <c r="B101" s="107" t="n">
        <v>83</v>
      </c>
      <c r="C101" s="113" t="n">
        <f aca="false">G100</f>
        <v>122292.778516864</v>
      </c>
      <c r="D101" s="140" t="n">
        <f aca="false">ROUND(C101*$E$15/12,2)</f>
        <v>0</v>
      </c>
      <c r="E101" s="140" t="n">
        <f aca="false">F101-D101</f>
        <v>912.63</v>
      </c>
      <c r="F101" s="140" t="n">
        <f aca="false">F100</f>
        <v>912.63</v>
      </c>
      <c r="G101" s="140" t="n">
        <f aca="false">C101-E101</f>
        <v>121380.148516864</v>
      </c>
      <c r="I101" s="141" t="n">
        <f aca="false">F101*15.6466</f>
        <v>14279.556558</v>
      </c>
      <c r="J101" s="141" t="n">
        <f aca="false">I101/$J$10</f>
        <v>16.6875733995559</v>
      </c>
      <c r="K101" s="141" t="n">
        <f aca="false">F101/$J$10</f>
        <v>1.06653032604885</v>
      </c>
    </row>
    <row r="102" customFormat="false" ht="15" hidden="false" customHeight="false" outlineLevel="0" collapsed="false">
      <c r="A102" s="139" t="n">
        <f aca="false">EDATE(A101,1)</f>
        <v>45627</v>
      </c>
      <c r="B102" s="107" t="n">
        <v>84</v>
      </c>
      <c r="C102" s="113" t="n">
        <f aca="false">G101</f>
        <v>121380.148516864</v>
      </c>
      <c r="D102" s="140" t="n">
        <f aca="false">ROUND(C102*$E$15/12,2)</f>
        <v>0</v>
      </c>
      <c r="E102" s="140" t="n">
        <f aca="false">F102-D102</f>
        <v>912.63</v>
      </c>
      <c r="F102" s="140" t="n">
        <f aca="false">F101</f>
        <v>912.63</v>
      </c>
      <c r="G102" s="140" t="n">
        <f aca="false">C102-E102</f>
        <v>120467.518516864</v>
      </c>
      <c r="I102" s="141" t="n">
        <f aca="false">F102*15.6466</f>
        <v>14279.556558</v>
      </c>
      <c r="J102" s="141" t="n">
        <f aca="false">I102/$J$10</f>
        <v>16.6875733995559</v>
      </c>
      <c r="K102" s="141" t="n">
        <f aca="false">F102/$J$10</f>
        <v>1.06653032604885</v>
      </c>
    </row>
    <row r="103" customFormat="false" ht="15" hidden="false" customHeight="false" outlineLevel="0" collapsed="false">
      <c r="A103" s="139" t="n">
        <f aca="false">EDATE(A102,1)</f>
        <v>45658</v>
      </c>
      <c r="B103" s="107" t="n">
        <v>85</v>
      </c>
      <c r="C103" s="113" t="n">
        <f aca="false">G102</f>
        <v>120467.518516864</v>
      </c>
      <c r="D103" s="140" t="n">
        <f aca="false">ROUND(C103*$E$15/12,2)</f>
        <v>0</v>
      </c>
      <c r="E103" s="140" t="n">
        <f aca="false">F103-D103</f>
        <v>912.63</v>
      </c>
      <c r="F103" s="140" t="n">
        <f aca="false">F102</f>
        <v>912.63</v>
      </c>
      <c r="G103" s="140" t="n">
        <f aca="false">C103-E103</f>
        <v>119554.888516864</v>
      </c>
      <c r="I103" s="141" t="n">
        <f aca="false">F103*15.6466</f>
        <v>14279.556558</v>
      </c>
      <c r="J103" s="141" t="n">
        <f aca="false">I103/$J$10</f>
        <v>16.6875733995559</v>
      </c>
      <c r="K103" s="141" t="n">
        <f aca="false">F103/$J$10</f>
        <v>1.06653032604885</v>
      </c>
    </row>
    <row r="104" customFormat="false" ht="15" hidden="false" customHeight="false" outlineLevel="0" collapsed="false">
      <c r="A104" s="139" t="n">
        <f aca="false">EDATE(A103,1)</f>
        <v>45689</v>
      </c>
      <c r="B104" s="107" t="n">
        <v>86</v>
      </c>
      <c r="C104" s="113" t="n">
        <f aca="false">G103</f>
        <v>119554.888516864</v>
      </c>
      <c r="D104" s="140" t="n">
        <f aca="false">ROUND(C104*$E$15/12,2)</f>
        <v>0</v>
      </c>
      <c r="E104" s="140" t="n">
        <f aca="false">F104-D104</f>
        <v>912.63</v>
      </c>
      <c r="F104" s="140" t="n">
        <f aca="false">F103</f>
        <v>912.63</v>
      </c>
      <c r="G104" s="140" t="n">
        <f aca="false">C104-E104</f>
        <v>118642.258516864</v>
      </c>
      <c r="I104" s="141" t="n">
        <f aca="false">F104*15.6466</f>
        <v>14279.556558</v>
      </c>
      <c r="J104" s="141" t="n">
        <f aca="false">I104/$J$10</f>
        <v>16.6875733995559</v>
      </c>
      <c r="K104" s="141" t="n">
        <f aca="false">F104/$J$10</f>
        <v>1.06653032604885</v>
      </c>
    </row>
    <row r="105" customFormat="false" ht="15" hidden="false" customHeight="false" outlineLevel="0" collapsed="false">
      <c r="A105" s="139" t="n">
        <f aca="false">EDATE(A104,1)</f>
        <v>45717</v>
      </c>
      <c r="B105" s="107" t="n">
        <v>87</v>
      </c>
      <c r="C105" s="113" t="n">
        <f aca="false">G104</f>
        <v>118642.258516864</v>
      </c>
      <c r="D105" s="140" t="n">
        <f aca="false">ROUND(C105*$E$15/12,2)</f>
        <v>0</v>
      </c>
      <c r="E105" s="140" t="n">
        <f aca="false">F105-D105</f>
        <v>912.63</v>
      </c>
      <c r="F105" s="140" t="n">
        <f aca="false">F104</f>
        <v>912.63</v>
      </c>
      <c r="G105" s="140" t="n">
        <f aca="false">C105-E105</f>
        <v>117729.628516864</v>
      </c>
      <c r="I105" s="141" t="n">
        <f aca="false">F105*15.6466</f>
        <v>14279.556558</v>
      </c>
      <c r="J105" s="141" t="n">
        <f aca="false">I105/$J$10</f>
        <v>16.6875733995559</v>
      </c>
      <c r="K105" s="141" t="n">
        <f aca="false">F105/$J$10</f>
        <v>1.06653032604885</v>
      </c>
    </row>
    <row r="106" customFormat="false" ht="15" hidden="false" customHeight="false" outlineLevel="0" collapsed="false">
      <c r="A106" s="139" t="n">
        <f aca="false">EDATE(A105,1)</f>
        <v>45748</v>
      </c>
      <c r="B106" s="107" t="n">
        <v>88</v>
      </c>
      <c r="C106" s="113" t="n">
        <f aca="false">G105</f>
        <v>117729.628516864</v>
      </c>
      <c r="D106" s="140" t="n">
        <f aca="false">ROUND(C106*$E$15/12,2)</f>
        <v>0</v>
      </c>
      <c r="E106" s="140" t="n">
        <f aca="false">F106-D106</f>
        <v>912.63</v>
      </c>
      <c r="F106" s="140" t="n">
        <f aca="false">F105</f>
        <v>912.63</v>
      </c>
      <c r="G106" s="140" t="n">
        <f aca="false">C106-E106</f>
        <v>116816.998516864</v>
      </c>
      <c r="I106" s="141" t="n">
        <f aca="false">F106*15.6466</f>
        <v>14279.556558</v>
      </c>
      <c r="J106" s="141" t="n">
        <f aca="false">I106/$J$10</f>
        <v>16.6875733995559</v>
      </c>
      <c r="K106" s="141" t="n">
        <f aca="false">F106/$J$10</f>
        <v>1.06653032604885</v>
      </c>
    </row>
    <row r="107" customFormat="false" ht="15" hidden="false" customHeight="false" outlineLevel="0" collapsed="false">
      <c r="A107" s="139" t="n">
        <f aca="false">EDATE(A106,1)</f>
        <v>45778</v>
      </c>
      <c r="B107" s="107" t="n">
        <v>89</v>
      </c>
      <c r="C107" s="113" t="n">
        <f aca="false">G106</f>
        <v>116816.998516864</v>
      </c>
      <c r="D107" s="140" t="n">
        <f aca="false">ROUND(C107*$E$15/12,2)</f>
        <v>0</v>
      </c>
      <c r="E107" s="140" t="n">
        <f aca="false">F107-D107</f>
        <v>912.63</v>
      </c>
      <c r="F107" s="140" t="n">
        <f aca="false">F106</f>
        <v>912.63</v>
      </c>
      <c r="G107" s="140" t="n">
        <f aca="false">C107-E107</f>
        <v>115904.368516864</v>
      </c>
      <c r="I107" s="141" t="n">
        <f aca="false">F107*15.6466</f>
        <v>14279.556558</v>
      </c>
      <c r="J107" s="141" t="n">
        <f aca="false">I107/$J$10</f>
        <v>16.6875733995559</v>
      </c>
      <c r="K107" s="141" t="n">
        <f aca="false">F107/$J$10</f>
        <v>1.06653032604885</v>
      </c>
    </row>
    <row r="108" customFormat="false" ht="15" hidden="false" customHeight="false" outlineLevel="0" collapsed="false">
      <c r="A108" s="139" t="n">
        <f aca="false">EDATE(A107,1)</f>
        <v>45809</v>
      </c>
      <c r="B108" s="107" t="n">
        <v>90</v>
      </c>
      <c r="C108" s="113" t="n">
        <f aca="false">G107</f>
        <v>115904.368516864</v>
      </c>
      <c r="D108" s="140" t="n">
        <f aca="false">ROUND(C108*$E$15/12,2)</f>
        <v>0</v>
      </c>
      <c r="E108" s="140" t="n">
        <f aca="false">F108-D108</f>
        <v>912.63</v>
      </c>
      <c r="F108" s="140" t="n">
        <f aca="false">F107</f>
        <v>912.63</v>
      </c>
      <c r="G108" s="140" t="n">
        <f aca="false">C108-E108</f>
        <v>114991.738516864</v>
      </c>
      <c r="I108" s="141" t="n">
        <f aca="false">F108*15.6466</f>
        <v>14279.556558</v>
      </c>
      <c r="J108" s="141" t="n">
        <f aca="false">I108/$J$10</f>
        <v>16.6875733995559</v>
      </c>
      <c r="K108" s="141" t="n">
        <f aca="false">F108/$J$10</f>
        <v>1.06653032604885</v>
      </c>
    </row>
    <row r="109" customFormat="false" ht="15" hidden="false" customHeight="false" outlineLevel="0" collapsed="false">
      <c r="A109" s="139" t="n">
        <f aca="false">EDATE(A108,1)</f>
        <v>45839</v>
      </c>
      <c r="B109" s="107" t="n">
        <v>91</v>
      </c>
      <c r="C109" s="113" t="n">
        <f aca="false">G108</f>
        <v>114991.738516864</v>
      </c>
      <c r="D109" s="140" t="n">
        <f aca="false">ROUND(C109*$E$15/12,2)</f>
        <v>0</v>
      </c>
      <c r="E109" s="140" t="n">
        <f aca="false">F109-D109</f>
        <v>912.63</v>
      </c>
      <c r="F109" s="140" t="n">
        <f aca="false">F108</f>
        <v>912.63</v>
      </c>
      <c r="G109" s="140" t="n">
        <f aca="false">C109-E109</f>
        <v>114079.108516864</v>
      </c>
      <c r="I109" s="141" t="n">
        <f aca="false">F109*15.6466</f>
        <v>14279.556558</v>
      </c>
      <c r="J109" s="141" t="n">
        <f aca="false">I109/$J$10</f>
        <v>16.6875733995559</v>
      </c>
      <c r="K109" s="141" t="n">
        <f aca="false">F109/$J$10</f>
        <v>1.06653032604885</v>
      </c>
    </row>
    <row r="110" customFormat="false" ht="15" hidden="false" customHeight="false" outlineLevel="0" collapsed="false">
      <c r="A110" s="139" t="n">
        <f aca="false">EDATE(A109,1)</f>
        <v>45870</v>
      </c>
      <c r="B110" s="107" t="n">
        <v>92</v>
      </c>
      <c r="C110" s="113" t="n">
        <f aca="false">G109</f>
        <v>114079.108516864</v>
      </c>
      <c r="D110" s="140" t="n">
        <f aca="false">ROUND(C110*$E$15/12,2)</f>
        <v>0</v>
      </c>
      <c r="E110" s="140" t="n">
        <f aca="false">F110-D110</f>
        <v>912.63</v>
      </c>
      <c r="F110" s="140" t="n">
        <f aca="false">F109</f>
        <v>912.63</v>
      </c>
      <c r="G110" s="140" t="n">
        <f aca="false">C110-E110</f>
        <v>113166.478516864</v>
      </c>
      <c r="I110" s="141" t="n">
        <f aca="false">F110*15.6466</f>
        <v>14279.556558</v>
      </c>
      <c r="J110" s="141" t="n">
        <f aca="false">I110/$J$10</f>
        <v>16.6875733995559</v>
      </c>
      <c r="K110" s="141" t="n">
        <f aca="false">F110/$J$10</f>
        <v>1.06653032604885</v>
      </c>
    </row>
    <row r="111" customFormat="false" ht="15" hidden="false" customHeight="false" outlineLevel="0" collapsed="false">
      <c r="A111" s="139" t="n">
        <f aca="false">EDATE(A110,1)</f>
        <v>45901</v>
      </c>
      <c r="B111" s="107" t="n">
        <v>93</v>
      </c>
      <c r="C111" s="113" t="n">
        <f aca="false">G110</f>
        <v>113166.478516864</v>
      </c>
      <c r="D111" s="140" t="n">
        <f aca="false">ROUND(C111*$E$15/12,2)</f>
        <v>0</v>
      </c>
      <c r="E111" s="140" t="n">
        <f aca="false">F111-D111</f>
        <v>912.63</v>
      </c>
      <c r="F111" s="140" t="n">
        <f aca="false">F110</f>
        <v>912.63</v>
      </c>
      <c r="G111" s="140" t="n">
        <f aca="false">C111-E111</f>
        <v>112253.848516864</v>
      </c>
      <c r="I111" s="141" t="n">
        <f aca="false">F111*15.6466</f>
        <v>14279.556558</v>
      </c>
      <c r="J111" s="141" t="n">
        <f aca="false">I111/$J$10</f>
        <v>16.6875733995559</v>
      </c>
      <c r="K111" s="141" t="n">
        <f aca="false">F111/$J$10</f>
        <v>1.06653032604885</v>
      </c>
    </row>
    <row r="112" customFormat="false" ht="15" hidden="false" customHeight="false" outlineLevel="0" collapsed="false">
      <c r="A112" s="139" t="n">
        <f aca="false">EDATE(A111,1)</f>
        <v>45931</v>
      </c>
      <c r="B112" s="107" t="n">
        <v>94</v>
      </c>
      <c r="C112" s="113" t="n">
        <f aca="false">G111</f>
        <v>112253.848516864</v>
      </c>
      <c r="D112" s="140" t="n">
        <f aca="false">ROUND(C112*$E$15/12,2)</f>
        <v>0</v>
      </c>
      <c r="E112" s="140" t="n">
        <f aca="false">F112-D112</f>
        <v>912.63</v>
      </c>
      <c r="F112" s="140" t="n">
        <f aca="false">F111</f>
        <v>912.63</v>
      </c>
      <c r="G112" s="140" t="n">
        <f aca="false">C112-E112</f>
        <v>111341.218516864</v>
      </c>
      <c r="I112" s="141" t="n">
        <f aca="false">F112*15.6466</f>
        <v>14279.556558</v>
      </c>
      <c r="J112" s="141" t="n">
        <f aca="false">I112/$J$10</f>
        <v>16.6875733995559</v>
      </c>
      <c r="K112" s="141" t="n">
        <f aca="false">F112/$J$10</f>
        <v>1.06653032604885</v>
      </c>
    </row>
    <row r="113" customFormat="false" ht="15" hidden="false" customHeight="false" outlineLevel="0" collapsed="false">
      <c r="A113" s="139" t="n">
        <f aca="false">EDATE(A112,1)</f>
        <v>45962</v>
      </c>
      <c r="B113" s="107" t="n">
        <v>95</v>
      </c>
      <c r="C113" s="113" t="n">
        <f aca="false">G112</f>
        <v>111341.218516864</v>
      </c>
      <c r="D113" s="140" t="n">
        <f aca="false">ROUND(C113*$E$15/12,2)</f>
        <v>0</v>
      </c>
      <c r="E113" s="140" t="n">
        <f aca="false">F113-D113</f>
        <v>912.63</v>
      </c>
      <c r="F113" s="140" t="n">
        <f aca="false">F112</f>
        <v>912.63</v>
      </c>
      <c r="G113" s="140" t="n">
        <f aca="false">C113-E113</f>
        <v>110428.588516864</v>
      </c>
      <c r="I113" s="141" t="n">
        <f aca="false">F113*15.6466</f>
        <v>14279.556558</v>
      </c>
      <c r="J113" s="141" t="n">
        <f aca="false">I113/$J$10</f>
        <v>16.6875733995559</v>
      </c>
      <c r="K113" s="141" t="n">
        <f aca="false">F113/$J$10</f>
        <v>1.06653032604885</v>
      </c>
    </row>
    <row r="114" customFormat="false" ht="15" hidden="false" customHeight="false" outlineLevel="0" collapsed="false">
      <c r="A114" s="139" t="n">
        <f aca="false">EDATE(A113,1)</f>
        <v>45992</v>
      </c>
      <c r="B114" s="107" t="n">
        <v>96</v>
      </c>
      <c r="C114" s="113" t="n">
        <f aca="false">G113</f>
        <v>110428.588516864</v>
      </c>
      <c r="D114" s="140" t="n">
        <f aca="false">ROUND(C114*$E$15/12,2)</f>
        <v>0</v>
      </c>
      <c r="E114" s="140" t="n">
        <f aca="false">F114-D114</f>
        <v>912.63</v>
      </c>
      <c r="F114" s="140" t="n">
        <f aca="false">F113</f>
        <v>912.63</v>
      </c>
      <c r="G114" s="140" t="n">
        <f aca="false">C114-E114</f>
        <v>109515.958516864</v>
      </c>
      <c r="I114" s="141" t="n">
        <f aca="false">F114*15.6466</f>
        <v>14279.556558</v>
      </c>
      <c r="J114" s="141" t="n">
        <f aca="false">I114/$J$10</f>
        <v>16.6875733995559</v>
      </c>
      <c r="K114" s="141" t="n">
        <f aca="false">F114/$J$10</f>
        <v>1.06653032604885</v>
      </c>
    </row>
    <row r="115" customFormat="false" ht="15" hidden="false" customHeight="false" outlineLevel="0" collapsed="false">
      <c r="A115" s="139" t="n">
        <f aca="false">EDATE(A114,1)</f>
        <v>46023</v>
      </c>
      <c r="B115" s="107" t="n">
        <v>97</v>
      </c>
      <c r="C115" s="113" t="n">
        <f aca="false">G114</f>
        <v>109515.958516864</v>
      </c>
      <c r="D115" s="140" t="n">
        <f aca="false">ROUND(C115*$E$15/12,2)</f>
        <v>0</v>
      </c>
      <c r="E115" s="140" t="n">
        <f aca="false">F115-D115</f>
        <v>912.63</v>
      </c>
      <c r="F115" s="140" t="n">
        <f aca="false">F114</f>
        <v>912.63</v>
      </c>
      <c r="G115" s="140" t="n">
        <f aca="false">C115-E115</f>
        <v>108603.328516864</v>
      </c>
      <c r="I115" s="141" t="n">
        <f aca="false">F115*15.6466</f>
        <v>14279.556558</v>
      </c>
      <c r="J115" s="141" t="n">
        <f aca="false">I115/$J$10</f>
        <v>16.6875733995559</v>
      </c>
      <c r="K115" s="141" t="n">
        <f aca="false">F115/$J$10</f>
        <v>1.06653032604885</v>
      </c>
    </row>
    <row r="116" customFormat="false" ht="15" hidden="false" customHeight="false" outlineLevel="0" collapsed="false">
      <c r="A116" s="139" t="n">
        <f aca="false">EDATE(A115,1)</f>
        <v>46054</v>
      </c>
      <c r="B116" s="107" t="n">
        <v>98</v>
      </c>
      <c r="C116" s="113" t="n">
        <f aca="false">G115</f>
        <v>108603.328516864</v>
      </c>
      <c r="D116" s="140" t="n">
        <f aca="false">ROUND(C116*$E$15/12,2)</f>
        <v>0</v>
      </c>
      <c r="E116" s="140" t="n">
        <f aca="false">F116-D116</f>
        <v>912.63</v>
      </c>
      <c r="F116" s="140" t="n">
        <f aca="false">F115</f>
        <v>912.63</v>
      </c>
      <c r="G116" s="140" t="n">
        <f aca="false">C116-E116</f>
        <v>107690.698516864</v>
      </c>
      <c r="I116" s="141" t="n">
        <f aca="false">F116*15.6466</f>
        <v>14279.556558</v>
      </c>
      <c r="J116" s="141" t="n">
        <f aca="false">I116/$J$10</f>
        <v>16.6875733995559</v>
      </c>
      <c r="K116" s="141" t="n">
        <f aca="false">F116/$J$10</f>
        <v>1.06653032604885</v>
      </c>
    </row>
    <row r="117" customFormat="false" ht="15" hidden="false" customHeight="false" outlineLevel="0" collapsed="false">
      <c r="A117" s="139" t="n">
        <f aca="false">EDATE(A116,1)</f>
        <v>46082</v>
      </c>
      <c r="B117" s="107" t="n">
        <v>99</v>
      </c>
      <c r="C117" s="113" t="n">
        <f aca="false">G116</f>
        <v>107690.698516864</v>
      </c>
      <c r="D117" s="140" t="n">
        <f aca="false">ROUND(C117*$E$15/12,2)</f>
        <v>0</v>
      </c>
      <c r="E117" s="140" t="n">
        <f aca="false">F117-D117</f>
        <v>912.63</v>
      </c>
      <c r="F117" s="140" t="n">
        <f aca="false">F116</f>
        <v>912.63</v>
      </c>
      <c r="G117" s="140" t="n">
        <f aca="false">C117-E117</f>
        <v>106778.068516864</v>
      </c>
      <c r="I117" s="141" t="n">
        <f aca="false">F117*15.6466</f>
        <v>14279.556558</v>
      </c>
      <c r="J117" s="141" t="n">
        <f aca="false">I117/$J$10</f>
        <v>16.6875733995559</v>
      </c>
      <c r="K117" s="141" t="n">
        <f aca="false">F117/$J$10</f>
        <v>1.06653032604885</v>
      </c>
    </row>
    <row r="118" customFormat="false" ht="15" hidden="false" customHeight="false" outlineLevel="0" collapsed="false">
      <c r="A118" s="139" t="n">
        <f aca="false">EDATE(A117,1)</f>
        <v>46113</v>
      </c>
      <c r="B118" s="107" t="n">
        <v>100</v>
      </c>
      <c r="C118" s="113" t="n">
        <f aca="false">G117</f>
        <v>106778.068516864</v>
      </c>
      <c r="D118" s="140" t="n">
        <f aca="false">ROUND(C118*$E$15/12,2)</f>
        <v>0</v>
      </c>
      <c r="E118" s="140" t="n">
        <f aca="false">F118-D118</f>
        <v>912.63</v>
      </c>
      <c r="F118" s="140" t="n">
        <f aca="false">F117</f>
        <v>912.63</v>
      </c>
      <c r="G118" s="140" t="n">
        <f aca="false">C118-E118</f>
        <v>105865.438516864</v>
      </c>
      <c r="I118" s="141" t="n">
        <f aca="false">F118*15.6466</f>
        <v>14279.556558</v>
      </c>
      <c r="J118" s="141" t="n">
        <f aca="false">I118/$J$10</f>
        <v>16.6875733995559</v>
      </c>
      <c r="K118" s="141" t="n">
        <f aca="false">F118/$J$10</f>
        <v>1.06653032604885</v>
      </c>
    </row>
    <row r="119" customFormat="false" ht="15" hidden="false" customHeight="false" outlineLevel="0" collapsed="false">
      <c r="A119" s="139" t="n">
        <f aca="false">EDATE(A118,1)</f>
        <v>46143</v>
      </c>
      <c r="B119" s="107" t="n">
        <v>101</v>
      </c>
      <c r="C119" s="113" t="n">
        <f aca="false">G118</f>
        <v>105865.438516864</v>
      </c>
      <c r="D119" s="140" t="n">
        <f aca="false">ROUND(C119*$E$15/12,2)</f>
        <v>0</v>
      </c>
      <c r="E119" s="140" t="n">
        <f aca="false">F119-D119</f>
        <v>912.63</v>
      </c>
      <c r="F119" s="140" t="n">
        <f aca="false">F118</f>
        <v>912.63</v>
      </c>
      <c r="G119" s="140" t="n">
        <f aca="false">C119-E119</f>
        <v>104952.808516864</v>
      </c>
      <c r="I119" s="141" t="n">
        <f aca="false">F119*15.6466</f>
        <v>14279.556558</v>
      </c>
      <c r="J119" s="141" t="n">
        <f aca="false">I119/$J$10</f>
        <v>16.6875733995559</v>
      </c>
      <c r="K119" s="141" t="n">
        <f aca="false">F119/$J$10</f>
        <v>1.06653032604885</v>
      </c>
    </row>
    <row r="120" customFormat="false" ht="15" hidden="false" customHeight="false" outlineLevel="0" collapsed="false">
      <c r="A120" s="139" t="n">
        <f aca="false">EDATE(A119,1)</f>
        <v>46174</v>
      </c>
      <c r="B120" s="107" t="n">
        <v>102</v>
      </c>
      <c r="C120" s="113" t="n">
        <f aca="false">G119</f>
        <v>104952.808516864</v>
      </c>
      <c r="D120" s="140" t="n">
        <f aca="false">ROUND(C120*$E$15/12,2)</f>
        <v>0</v>
      </c>
      <c r="E120" s="140" t="n">
        <f aca="false">F120-D120</f>
        <v>912.63</v>
      </c>
      <c r="F120" s="140" t="n">
        <f aca="false">F119</f>
        <v>912.63</v>
      </c>
      <c r="G120" s="140" t="n">
        <f aca="false">C120-E120</f>
        <v>104040.178516864</v>
      </c>
      <c r="I120" s="141" t="n">
        <f aca="false">F120*15.6466</f>
        <v>14279.556558</v>
      </c>
      <c r="J120" s="141" t="n">
        <f aca="false">I120/$J$10</f>
        <v>16.6875733995559</v>
      </c>
      <c r="K120" s="141" t="n">
        <f aca="false">F120/$J$10</f>
        <v>1.06653032604885</v>
      </c>
    </row>
    <row r="121" customFormat="false" ht="15" hidden="false" customHeight="false" outlineLevel="0" collapsed="false">
      <c r="A121" s="139" t="n">
        <f aca="false">EDATE(A120,1)</f>
        <v>46204</v>
      </c>
      <c r="B121" s="107" t="n">
        <v>103</v>
      </c>
      <c r="C121" s="113" t="n">
        <f aca="false">G120</f>
        <v>104040.178516864</v>
      </c>
      <c r="D121" s="140" t="n">
        <f aca="false">ROUND(C121*$E$15/12,2)</f>
        <v>0</v>
      </c>
      <c r="E121" s="140" t="n">
        <f aca="false">F121-D121</f>
        <v>912.63</v>
      </c>
      <c r="F121" s="140" t="n">
        <f aca="false">F120</f>
        <v>912.63</v>
      </c>
      <c r="G121" s="140" t="n">
        <f aca="false">C121-E121</f>
        <v>103127.548516864</v>
      </c>
      <c r="I121" s="141" t="n">
        <f aca="false">F121*15.6466</f>
        <v>14279.556558</v>
      </c>
      <c r="J121" s="141" t="n">
        <f aca="false">I121/$J$10</f>
        <v>16.6875733995559</v>
      </c>
      <c r="K121" s="141" t="n">
        <f aca="false">F121/$J$10</f>
        <v>1.06653032604885</v>
      </c>
    </row>
    <row r="122" customFormat="false" ht="15" hidden="false" customHeight="false" outlineLevel="0" collapsed="false">
      <c r="A122" s="139" t="n">
        <f aca="false">EDATE(A121,1)</f>
        <v>46235</v>
      </c>
      <c r="B122" s="107" t="n">
        <v>104</v>
      </c>
      <c r="C122" s="113" t="n">
        <f aca="false">G121</f>
        <v>103127.548516864</v>
      </c>
      <c r="D122" s="140" t="n">
        <f aca="false">ROUND(C122*$E$15/12,2)</f>
        <v>0</v>
      </c>
      <c r="E122" s="140" t="n">
        <f aca="false">F122-D122</f>
        <v>912.63</v>
      </c>
      <c r="F122" s="140" t="n">
        <f aca="false">F121</f>
        <v>912.63</v>
      </c>
      <c r="G122" s="140" t="n">
        <f aca="false">C122-E122</f>
        <v>102214.918516864</v>
      </c>
      <c r="I122" s="141" t="n">
        <f aca="false">F122*15.6466</f>
        <v>14279.556558</v>
      </c>
      <c r="J122" s="141" t="n">
        <f aca="false">I122/$J$10</f>
        <v>16.6875733995559</v>
      </c>
      <c r="K122" s="141" t="n">
        <f aca="false">F122/$J$10</f>
        <v>1.06653032604885</v>
      </c>
    </row>
    <row r="123" customFormat="false" ht="15" hidden="false" customHeight="false" outlineLevel="0" collapsed="false">
      <c r="A123" s="139" t="n">
        <f aca="false">EDATE(A122,1)</f>
        <v>46266</v>
      </c>
      <c r="B123" s="107" t="n">
        <v>105</v>
      </c>
      <c r="C123" s="113" t="n">
        <f aca="false">G122</f>
        <v>102214.918516864</v>
      </c>
      <c r="D123" s="140" t="n">
        <f aca="false">ROUND(C123*$E$15/12,2)</f>
        <v>0</v>
      </c>
      <c r="E123" s="140" t="n">
        <f aca="false">F123-D123</f>
        <v>912.63</v>
      </c>
      <c r="F123" s="140" t="n">
        <f aca="false">F122</f>
        <v>912.63</v>
      </c>
      <c r="G123" s="140" t="n">
        <f aca="false">C123-E123</f>
        <v>101302.288516864</v>
      </c>
      <c r="I123" s="141" t="n">
        <f aca="false">F123*15.6466</f>
        <v>14279.556558</v>
      </c>
      <c r="J123" s="141" t="n">
        <f aca="false">I123/$J$10</f>
        <v>16.6875733995559</v>
      </c>
      <c r="K123" s="141" t="n">
        <f aca="false">F123/$J$10</f>
        <v>1.06653032604885</v>
      </c>
    </row>
    <row r="124" customFormat="false" ht="15" hidden="false" customHeight="false" outlineLevel="0" collapsed="false">
      <c r="A124" s="139" t="n">
        <f aca="false">EDATE(A123,1)</f>
        <v>46296</v>
      </c>
      <c r="B124" s="107" t="n">
        <v>106</v>
      </c>
      <c r="C124" s="113" t="n">
        <f aca="false">G123</f>
        <v>101302.288516864</v>
      </c>
      <c r="D124" s="140" t="n">
        <f aca="false">ROUND(C124*$E$15/12,2)</f>
        <v>0</v>
      </c>
      <c r="E124" s="140" t="n">
        <f aca="false">F124-D124</f>
        <v>912.63</v>
      </c>
      <c r="F124" s="140" t="n">
        <f aca="false">F123</f>
        <v>912.63</v>
      </c>
      <c r="G124" s="140" t="n">
        <f aca="false">C124-E124</f>
        <v>100389.658516864</v>
      </c>
      <c r="I124" s="141" t="n">
        <f aca="false">F124*15.6466</f>
        <v>14279.556558</v>
      </c>
      <c r="J124" s="141" t="n">
        <f aca="false">I124/$J$10</f>
        <v>16.6875733995559</v>
      </c>
      <c r="K124" s="141" t="n">
        <f aca="false">F124/$J$10</f>
        <v>1.06653032604885</v>
      </c>
    </row>
    <row r="125" customFormat="false" ht="15" hidden="false" customHeight="false" outlineLevel="0" collapsed="false">
      <c r="A125" s="139" t="n">
        <f aca="false">EDATE(A124,1)</f>
        <v>46327</v>
      </c>
      <c r="B125" s="107" t="n">
        <v>107</v>
      </c>
      <c r="C125" s="113" t="n">
        <f aca="false">G124</f>
        <v>100389.658516864</v>
      </c>
      <c r="D125" s="140" t="n">
        <f aca="false">ROUND(C125*$E$15/12,2)</f>
        <v>0</v>
      </c>
      <c r="E125" s="140" t="n">
        <f aca="false">F125-D125</f>
        <v>912.63</v>
      </c>
      <c r="F125" s="140" t="n">
        <f aca="false">F124</f>
        <v>912.63</v>
      </c>
      <c r="G125" s="140" t="n">
        <f aca="false">C125-E125</f>
        <v>99477.0285168635</v>
      </c>
      <c r="I125" s="141" t="n">
        <f aca="false">F125*15.6466</f>
        <v>14279.556558</v>
      </c>
      <c r="J125" s="141" t="n">
        <f aca="false">I125/$J$10</f>
        <v>16.6875733995559</v>
      </c>
      <c r="K125" s="141" t="n">
        <f aca="false">F125/$J$10</f>
        <v>1.06653032604885</v>
      </c>
    </row>
    <row r="126" customFormat="false" ht="15" hidden="false" customHeight="false" outlineLevel="0" collapsed="false">
      <c r="A126" s="139" t="n">
        <f aca="false">EDATE(A125,1)</f>
        <v>46357</v>
      </c>
      <c r="B126" s="107" t="n">
        <v>108</v>
      </c>
      <c r="C126" s="113" t="n">
        <f aca="false">G125</f>
        <v>99477.0285168635</v>
      </c>
      <c r="D126" s="140" t="n">
        <f aca="false">ROUND(C126*$E$15/12,2)</f>
        <v>0</v>
      </c>
      <c r="E126" s="140" t="n">
        <f aca="false">F126-D126</f>
        <v>912.63</v>
      </c>
      <c r="F126" s="140" t="n">
        <f aca="false">F125</f>
        <v>912.63</v>
      </c>
      <c r="G126" s="140" t="n">
        <f aca="false">C126-E126</f>
        <v>98564.3985168635</v>
      </c>
      <c r="I126" s="141" t="n">
        <f aca="false">F126*15.6466</f>
        <v>14279.556558</v>
      </c>
      <c r="J126" s="141" t="n">
        <f aca="false">I126/$J$10</f>
        <v>16.6875733995559</v>
      </c>
      <c r="K126" s="141" t="n">
        <f aca="false">F126/$J$10</f>
        <v>1.06653032604885</v>
      </c>
    </row>
    <row r="127" customFormat="false" ht="15" hidden="false" customHeight="false" outlineLevel="0" collapsed="false">
      <c r="A127" s="139" t="n">
        <f aca="false">EDATE(A126,1)</f>
        <v>46388</v>
      </c>
      <c r="B127" s="107" t="n">
        <v>109</v>
      </c>
      <c r="C127" s="113" t="n">
        <f aca="false">G126</f>
        <v>98564.3985168635</v>
      </c>
      <c r="D127" s="140" t="n">
        <f aca="false">ROUND(C127*$E$15/12,2)</f>
        <v>0</v>
      </c>
      <c r="E127" s="140" t="n">
        <f aca="false">F127-D127</f>
        <v>912.63</v>
      </c>
      <c r="F127" s="140" t="n">
        <f aca="false">F126</f>
        <v>912.63</v>
      </c>
      <c r="G127" s="140" t="n">
        <f aca="false">C127-E127</f>
        <v>97651.7685168635</v>
      </c>
      <c r="I127" s="141" t="n">
        <f aca="false">F127*15.6466</f>
        <v>14279.556558</v>
      </c>
      <c r="J127" s="141" t="n">
        <f aca="false">I127/$J$10</f>
        <v>16.6875733995559</v>
      </c>
      <c r="K127" s="141" t="n">
        <f aca="false">F127/$J$10</f>
        <v>1.06653032604885</v>
      </c>
    </row>
    <row r="128" customFormat="false" ht="15" hidden="false" customHeight="false" outlineLevel="0" collapsed="false">
      <c r="A128" s="139" t="n">
        <f aca="false">EDATE(A127,1)</f>
        <v>46419</v>
      </c>
      <c r="B128" s="107" t="n">
        <v>110</v>
      </c>
      <c r="C128" s="113" t="n">
        <f aca="false">G127</f>
        <v>97651.7685168635</v>
      </c>
      <c r="D128" s="140" t="n">
        <f aca="false">ROUND(C128*$E$15/12,2)</f>
        <v>0</v>
      </c>
      <c r="E128" s="140" t="n">
        <f aca="false">F128-D128</f>
        <v>912.63</v>
      </c>
      <c r="F128" s="140" t="n">
        <f aca="false">F127</f>
        <v>912.63</v>
      </c>
      <c r="G128" s="140" t="n">
        <f aca="false">C128-E128</f>
        <v>96739.1385168635</v>
      </c>
      <c r="I128" s="141" t="n">
        <f aca="false">F128*15.6466</f>
        <v>14279.556558</v>
      </c>
      <c r="J128" s="141" t="n">
        <f aca="false">I128/$J$10</f>
        <v>16.6875733995559</v>
      </c>
      <c r="K128" s="141" t="n">
        <f aca="false">F128/$J$10</f>
        <v>1.06653032604885</v>
      </c>
    </row>
    <row r="129" customFormat="false" ht="15" hidden="false" customHeight="false" outlineLevel="0" collapsed="false">
      <c r="A129" s="139" t="n">
        <f aca="false">EDATE(A128,1)</f>
        <v>46447</v>
      </c>
      <c r="B129" s="107" t="n">
        <v>111</v>
      </c>
      <c r="C129" s="113" t="n">
        <f aca="false">G128</f>
        <v>96739.1385168635</v>
      </c>
      <c r="D129" s="140" t="n">
        <f aca="false">ROUND(C129*$E$15/12,2)</f>
        <v>0</v>
      </c>
      <c r="E129" s="140" t="n">
        <f aca="false">F129-D129</f>
        <v>912.63</v>
      </c>
      <c r="F129" s="140" t="n">
        <f aca="false">F128</f>
        <v>912.63</v>
      </c>
      <c r="G129" s="140" t="n">
        <f aca="false">C129-E129</f>
        <v>95826.5085168635</v>
      </c>
      <c r="I129" s="141" t="n">
        <f aca="false">F129*15.6466</f>
        <v>14279.556558</v>
      </c>
      <c r="J129" s="141" t="n">
        <f aca="false">I129/$J$10</f>
        <v>16.6875733995559</v>
      </c>
      <c r="K129" s="141" t="n">
        <f aca="false">F129/$J$10</f>
        <v>1.06653032604885</v>
      </c>
    </row>
    <row r="130" customFormat="false" ht="15" hidden="false" customHeight="false" outlineLevel="0" collapsed="false">
      <c r="A130" s="139" t="n">
        <f aca="false">EDATE(A129,1)</f>
        <v>46478</v>
      </c>
      <c r="B130" s="107" t="n">
        <v>112</v>
      </c>
      <c r="C130" s="113" t="n">
        <f aca="false">G129</f>
        <v>95826.5085168635</v>
      </c>
      <c r="D130" s="140" t="n">
        <f aca="false">ROUND(C130*$E$15/12,2)</f>
        <v>0</v>
      </c>
      <c r="E130" s="140" t="n">
        <f aca="false">F130-D130</f>
        <v>912.63</v>
      </c>
      <c r="F130" s="140" t="n">
        <f aca="false">F129</f>
        <v>912.63</v>
      </c>
      <c r="G130" s="140" t="n">
        <f aca="false">C130-E130</f>
        <v>94913.8785168635</v>
      </c>
      <c r="I130" s="141" t="n">
        <f aca="false">F130*15.6466</f>
        <v>14279.556558</v>
      </c>
      <c r="J130" s="141" t="n">
        <f aca="false">I130/$J$10</f>
        <v>16.6875733995559</v>
      </c>
      <c r="K130" s="141" t="n">
        <f aca="false">F130/$J$10</f>
        <v>1.06653032604885</v>
      </c>
    </row>
    <row r="131" customFormat="false" ht="15" hidden="false" customHeight="false" outlineLevel="0" collapsed="false">
      <c r="A131" s="139" t="n">
        <f aca="false">EDATE(A130,1)</f>
        <v>46508</v>
      </c>
      <c r="B131" s="107" t="n">
        <v>113</v>
      </c>
      <c r="C131" s="113" t="n">
        <f aca="false">G130</f>
        <v>94913.8785168635</v>
      </c>
      <c r="D131" s="140" t="n">
        <f aca="false">ROUND(C131*$E$15/12,2)</f>
        <v>0</v>
      </c>
      <c r="E131" s="140" t="n">
        <f aca="false">F131-D131</f>
        <v>912.63</v>
      </c>
      <c r="F131" s="140" t="n">
        <f aca="false">F130</f>
        <v>912.63</v>
      </c>
      <c r="G131" s="140" t="n">
        <f aca="false">C131-E131</f>
        <v>94001.2485168635</v>
      </c>
      <c r="I131" s="141" t="n">
        <f aca="false">F131*15.6466</f>
        <v>14279.556558</v>
      </c>
      <c r="J131" s="141" t="n">
        <f aca="false">I131/$J$10</f>
        <v>16.6875733995559</v>
      </c>
      <c r="K131" s="141" t="n">
        <f aca="false">F131/$J$10</f>
        <v>1.06653032604885</v>
      </c>
    </row>
    <row r="132" customFormat="false" ht="15" hidden="false" customHeight="false" outlineLevel="0" collapsed="false">
      <c r="A132" s="139" t="n">
        <f aca="false">EDATE(A131,1)</f>
        <v>46539</v>
      </c>
      <c r="B132" s="107" t="n">
        <v>114</v>
      </c>
      <c r="C132" s="113" t="n">
        <f aca="false">G131</f>
        <v>94001.2485168635</v>
      </c>
      <c r="D132" s="140" t="n">
        <f aca="false">ROUND(C132*$E$15/12,2)</f>
        <v>0</v>
      </c>
      <c r="E132" s="140" t="n">
        <f aca="false">F132-D132</f>
        <v>912.63</v>
      </c>
      <c r="F132" s="140" t="n">
        <f aca="false">F131</f>
        <v>912.63</v>
      </c>
      <c r="G132" s="140" t="n">
        <f aca="false">C132-E132</f>
        <v>93088.6185168635</v>
      </c>
      <c r="I132" s="141" t="n">
        <f aca="false">F132*15.6466</f>
        <v>14279.556558</v>
      </c>
      <c r="J132" s="141" t="n">
        <f aca="false">I132/$J$10</f>
        <v>16.6875733995559</v>
      </c>
      <c r="K132" s="141" t="n">
        <f aca="false">F132/$J$10</f>
        <v>1.06653032604885</v>
      </c>
    </row>
    <row r="133" customFormat="false" ht="15" hidden="false" customHeight="false" outlineLevel="0" collapsed="false">
      <c r="A133" s="139" t="n">
        <f aca="false">EDATE(A132,1)</f>
        <v>46569</v>
      </c>
      <c r="B133" s="107" t="n">
        <v>115</v>
      </c>
      <c r="C133" s="113" t="n">
        <f aca="false">G132</f>
        <v>93088.6185168635</v>
      </c>
      <c r="D133" s="140" t="n">
        <f aca="false">ROUND(C133*$E$15/12,2)</f>
        <v>0</v>
      </c>
      <c r="E133" s="140" t="n">
        <f aca="false">F133-D133</f>
        <v>912.63</v>
      </c>
      <c r="F133" s="140" t="n">
        <f aca="false">F132</f>
        <v>912.63</v>
      </c>
      <c r="G133" s="140" t="n">
        <f aca="false">C133-E133</f>
        <v>92175.9885168635</v>
      </c>
      <c r="I133" s="141" t="n">
        <f aca="false">F133*15.6466</f>
        <v>14279.556558</v>
      </c>
      <c r="J133" s="141" t="n">
        <f aca="false">I133/$J$10</f>
        <v>16.6875733995559</v>
      </c>
      <c r="K133" s="141" t="n">
        <f aca="false">F133/$J$10</f>
        <v>1.06653032604885</v>
      </c>
    </row>
    <row r="134" customFormat="false" ht="15" hidden="false" customHeight="false" outlineLevel="0" collapsed="false">
      <c r="A134" s="139" t="n">
        <f aca="false">EDATE(A133,1)</f>
        <v>46600</v>
      </c>
      <c r="B134" s="107" t="n">
        <v>116</v>
      </c>
      <c r="C134" s="113" t="n">
        <f aca="false">G133</f>
        <v>92175.9885168635</v>
      </c>
      <c r="D134" s="140" t="n">
        <f aca="false">ROUND(C134*$E$15/12,2)</f>
        <v>0</v>
      </c>
      <c r="E134" s="140" t="n">
        <f aca="false">F134-D134</f>
        <v>912.63</v>
      </c>
      <c r="F134" s="140" t="n">
        <f aca="false">F133</f>
        <v>912.63</v>
      </c>
      <c r="G134" s="140" t="n">
        <f aca="false">C134-E134</f>
        <v>91263.3585168635</v>
      </c>
      <c r="I134" s="141" t="n">
        <f aca="false">F134*15.6466</f>
        <v>14279.556558</v>
      </c>
      <c r="J134" s="141" t="n">
        <f aca="false">I134/$J$10</f>
        <v>16.6875733995559</v>
      </c>
      <c r="K134" s="141" t="n">
        <f aca="false">F134/$J$10</f>
        <v>1.06653032604885</v>
      </c>
    </row>
    <row r="135" customFormat="false" ht="15" hidden="false" customHeight="false" outlineLevel="0" collapsed="false">
      <c r="A135" s="139" t="n">
        <f aca="false">EDATE(A134,1)</f>
        <v>46631</v>
      </c>
      <c r="B135" s="107" t="n">
        <v>117</v>
      </c>
      <c r="C135" s="113" t="n">
        <f aca="false">G134</f>
        <v>91263.3585168635</v>
      </c>
      <c r="D135" s="140" t="n">
        <f aca="false">ROUND(C135*$E$15/12,2)</f>
        <v>0</v>
      </c>
      <c r="E135" s="140" t="n">
        <f aca="false">F135-D135</f>
        <v>912.63</v>
      </c>
      <c r="F135" s="140" t="n">
        <f aca="false">F134</f>
        <v>912.63</v>
      </c>
      <c r="G135" s="140" t="n">
        <f aca="false">C135-E135</f>
        <v>90350.7285168635</v>
      </c>
      <c r="I135" s="141" t="n">
        <f aca="false">F135*15.6466</f>
        <v>14279.556558</v>
      </c>
      <c r="J135" s="141" t="n">
        <f aca="false">I135/$J$10</f>
        <v>16.6875733995559</v>
      </c>
      <c r="K135" s="141" t="n">
        <f aca="false">F135/$J$10</f>
        <v>1.06653032604885</v>
      </c>
    </row>
    <row r="136" customFormat="false" ht="15" hidden="false" customHeight="false" outlineLevel="0" collapsed="false">
      <c r="A136" s="139" t="n">
        <f aca="false">EDATE(A135,1)</f>
        <v>46661</v>
      </c>
      <c r="B136" s="107" t="n">
        <v>118</v>
      </c>
      <c r="C136" s="113" t="n">
        <f aca="false">G135</f>
        <v>90350.7285168635</v>
      </c>
      <c r="D136" s="140" t="n">
        <f aca="false">ROUND(C136*$E$15/12,2)</f>
        <v>0</v>
      </c>
      <c r="E136" s="140" t="n">
        <f aca="false">F136-D136</f>
        <v>912.63</v>
      </c>
      <c r="F136" s="140" t="n">
        <f aca="false">F135</f>
        <v>912.63</v>
      </c>
      <c r="G136" s="140" t="n">
        <f aca="false">C136-E136</f>
        <v>89438.0985168635</v>
      </c>
      <c r="I136" s="141" t="n">
        <f aca="false">F136*15.6466</f>
        <v>14279.556558</v>
      </c>
      <c r="J136" s="141" t="n">
        <f aca="false">I136/$J$10</f>
        <v>16.6875733995559</v>
      </c>
      <c r="K136" s="141" t="n">
        <f aca="false">F136/$J$10</f>
        <v>1.06653032604885</v>
      </c>
    </row>
    <row r="137" customFormat="false" ht="15" hidden="false" customHeight="false" outlineLevel="0" collapsed="false">
      <c r="A137" s="139" t="n">
        <f aca="false">EDATE(A136,1)</f>
        <v>46692</v>
      </c>
      <c r="B137" s="107" t="n">
        <v>119</v>
      </c>
      <c r="C137" s="113" t="n">
        <f aca="false">G136</f>
        <v>89438.0985168635</v>
      </c>
      <c r="D137" s="140" t="n">
        <f aca="false">ROUND(C137*$E$15/12,2)</f>
        <v>0</v>
      </c>
      <c r="E137" s="140" t="n">
        <f aca="false">F137-D137</f>
        <v>912.63</v>
      </c>
      <c r="F137" s="140" t="n">
        <f aca="false">F136</f>
        <v>912.63</v>
      </c>
      <c r="G137" s="140" t="n">
        <f aca="false">C137-E137</f>
        <v>88525.4685168635</v>
      </c>
      <c r="I137" s="141" t="n">
        <f aca="false">F137*15.6466</f>
        <v>14279.556558</v>
      </c>
      <c r="J137" s="141" t="n">
        <f aca="false">I137/$J$10</f>
        <v>16.6875733995559</v>
      </c>
      <c r="K137" s="141" t="n">
        <f aca="false">F137/$J$10</f>
        <v>1.06653032604885</v>
      </c>
    </row>
    <row r="138" customFormat="false" ht="15" hidden="false" customHeight="false" outlineLevel="0" collapsed="false">
      <c r="A138" s="139" t="n">
        <f aca="false">EDATE(A137,1)</f>
        <v>46722</v>
      </c>
      <c r="B138" s="107" t="n">
        <v>120</v>
      </c>
      <c r="C138" s="113" t="n">
        <f aca="false">G137</f>
        <v>88525.4685168635</v>
      </c>
      <c r="D138" s="140" t="n">
        <f aca="false">ROUND(C138*$E$15/12,2)</f>
        <v>0</v>
      </c>
      <c r="E138" s="140" t="n">
        <f aca="false">F138-D138</f>
        <v>912.63</v>
      </c>
      <c r="F138" s="140" t="n">
        <f aca="false">F137</f>
        <v>912.63</v>
      </c>
      <c r="G138" s="140" t="n">
        <f aca="false">C138-E138</f>
        <v>87612.8385168634</v>
      </c>
      <c r="I138" s="141" t="n">
        <f aca="false">F138*15.6466</f>
        <v>14279.556558</v>
      </c>
      <c r="J138" s="141" t="n">
        <f aca="false">I138/$J$10</f>
        <v>16.6875733995559</v>
      </c>
      <c r="K138" s="141" t="n">
        <f aca="false">F138/$J$10</f>
        <v>1.06653032604885</v>
      </c>
    </row>
    <row r="139" customFormat="false" ht="15" hidden="false" customHeight="false" outlineLevel="0" collapsed="false">
      <c r="A139" s="139" t="n">
        <f aca="false">EDATE(A138,1)</f>
        <v>46753</v>
      </c>
      <c r="B139" s="107" t="n">
        <v>121</v>
      </c>
      <c r="C139" s="113" t="n">
        <f aca="false">G138</f>
        <v>87612.8385168634</v>
      </c>
      <c r="D139" s="140" t="n">
        <f aca="false">ROUND(C139*$E$15/12,2)</f>
        <v>0</v>
      </c>
      <c r="E139" s="140" t="n">
        <f aca="false">F139-D139</f>
        <v>912.63</v>
      </c>
      <c r="F139" s="140" t="n">
        <f aca="false">F138</f>
        <v>912.63</v>
      </c>
      <c r="G139" s="140" t="n">
        <f aca="false">C139-E139</f>
        <v>86700.2085168634</v>
      </c>
      <c r="I139" s="141" t="n">
        <f aca="false">F139*15.6466</f>
        <v>14279.556558</v>
      </c>
      <c r="J139" s="141" t="n">
        <f aca="false">I139/$J$10</f>
        <v>16.6875733995559</v>
      </c>
      <c r="K139" s="141" t="n">
        <f aca="false">F139/$J$10</f>
        <v>1.06653032604885</v>
      </c>
    </row>
    <row r="140" customFormat="false" ht="15" hidden="false" customHeight="false" outlineLevel="0" collapsed="false">
      <c r="A140" s="139" t="n">
        <f aca="false">EDATE(A139,1)</f>
        <v>46784</v>
      </c>
      <c r="B140" s="107" t="n">
        <v>122</v>
      </c>
      <c r="C140" s="113" t="n">
        <f aca="false">G139</f>
        <v>86700.2085168634</v>
      </c>
      <c r="D140" s="140" t="n">
        <f aca="false">ROUND(C140*$E$15/12,2)</f>
        <v>0</v>
      </c>
      <c r="E140" s="140" t="n">
        <f aca="false">F140-D140</f>
        <v>912.63</v>
      </c>
      <c r="F140" s="140" t="n">
        <f aca="false">F139</f>
        <v>912.63</v>
      </c>
      <c r="G140" s="140" t="n">
        <f aca="false">C140-E140</f>
        <v>85787.5785168634</v>
      </c>
      <c r="I140" s="141" t="n">
        <f aca="false">F140*15.6466</f>
        <v>14279.556558</v>
      </c>
      <c r="J140" s="141" t="n">
        <f aca="false">I140/$J$10</f>
        <v>16.6875733995559</v>
      </c>
      <c r="K140" s="141" t="n">
        <f aca="false">F140/$J$10</f>
        <v>1.06653032604885</v>
      </c>
    </row>
    <row r="141" customFormat="false" ht="15" hidden="false" customHeight="false" outlineLevel="0" collapsed="false">
      <c r="A141" s="139" t="n">
        <f aca="false">EDATE(A140,1)</f>
        <v>46813</v>
      </c>
      <c r="B141" s="107" t="n">
        <v>123</v>
      </c>
      <c r="C141" s="113" t="n">
        <f aca="false">G140</f>
        <v>85787.5785168634</v>
      </c>
      <c r="D141" s="140" t="n">
        <f aca="false">ROUND(C141*$E$15/12,2)</f>
        <v>0</v>
      </c>
      <c r="E141" s="140" t="n">
        <f aca="false">F141-D141</f>
        <v>912.63</v>
      </c>
      <c r="F141" s="140" t="n">
        <f aca="false">F140</f>
        <v>912.63</v>
      </c>
      <c r="G141" s="140" t="n">
        <f aca="false">C141-E141</f>
        <v>84874.9485168634</v>
      </c>
      <c r="I141" s="141" t="n">
        <f aca="false">F141*15.6466</f>
        <v>14279.556558</v>
      </c>
      <c r="J141" s="141" t="n">
        <f aca="false">I141/$J$10</f>
        <v>16.6875733995559</v>
      </c>
      <c r="K141" s="141" t="n">
        <f aca="false">F141/$J$10</f>
        <v>1.06653032604885</v>
      </c>
    </row>
    <row r="142" customFormat="false" ht="15" hidden="false" customHeight="false" outlineLevel="0" collapsed="false">
      <c r="A142" s="139" t="n">
        <f aca="false">EDATE(A141,1)</f>
        <v>46844</v>
      </c>
      <c r="B142" s="107" t="n">
        <v>124</v>
      </c>
      <c r="C142" s="113" t="n">
        <f aca="false">G141</f>
        <v>84874.9485168634</v>
      </c>
      <c r="D142" s="140" t="n">
        <f aca="false">ROUND(C142*$E$15/12,2)</f>
        <v>0</v>
      </c>
      <c r="E142" s="140" t="n">
        <f aca="false">F142-D142</f>
        <v>912.63</v>
      </c>
      <c r="F142" s="140" t="n">
        <f aca="false">F141</f>
        <v>912.63</v>
      </c>
      <c r="G142" s="140" t="n">
        <f aca="false">C142-E142</f>
        <v>83962.3185168634</v>
      </c>
      <c r="I142" s="141" t="n">
        <f aca="false">F142*15.6466</f>
        <v>14279.556558</v>
      </c>
      <c r="J142" s="141" t="n">
        <f aca="false">I142/$J$10</f>
        <v>16.6875733995559</v>
      </c>
      <c r="K142" s="141" t="n">
        <f aca="false">F142/$J$10</f>
        <v>1.06653032604885</v>
      </c>
    </row>
    <row r="143" customFormat="false" ht="15" hidden="false" customHeight="false" outlineLevel="0" collapsed="false">
      <c r="A143" s="139" t="n">
        <f aca="false">EDATE(A142,1)</f>
        <v>46874</v>
      </c>
      <c r="B143" s="107" t="n">
        <v>125</v>
      </c>
      <c r="C143" s="113" t="n">
        <f aca="false">G142</f>
        <v>83962.3185168634</v>
      </c>
      <c r="D143" s="140" t="n">
        <f aca="false">ROUND(C143*$E$15/12,2)</f>
        <v>0</v>
      </c>
      <c r="E143" s="140" t="n">
        <f aca="false">F143-D143</f>
        <v>912.63</v>
      </c>
      <c r="F143" s="140" t="n">
        <f aca="false">F142</f>
        <v>912.63</v>
      </c>
      <c r="G143" s="140" t="n">
        <f aca="false">C143-E143</f>
        <v>83049.6885168634</v>
      </c>
      <c r="I143" s="141" t="n">
        <f aca="false">F143*15.6466</f>
        <v>14279.556558</v>
      </c>
      <c r="J143" s="141" t="n">
        <f aca="false">I143/$J$10</f>
        <v>16.6875733995559</v>
      </c>
      <c r="K143" s="141" t="n">
        <f aca="false">F143/$J$10</f>
        <v>1.06653032604885</v>
      </c>
    </row>
    <row r="144" customFormat="false" ht="15" hidden="false" customHeight="false" outlineLevel="0" collapsed="false">
      <c r="A144" s="139" t="n">
        <f aca="false">EDATE(A143,1)</f>
        <v>46905</v>
      </c>
      <c r="B144" s="107" t="n">
        <v>126</v>
      </c>
      <c r="C144" s="113" t="n">
        <f aca="false">G143</f>
        <v>83049.6885168634</v>
      </c>
      <c r="D144" s="140" t="n">
        <f aca="false">ROUND(C144*$E$15/12,2)</f>
        <v>0</v>
      </c>
      <c r="E144" s="140" t="n">
        <f aca="false">F144-D144</f>
        <v>912.63</v>
      </c>
      <c r="F144" s="140" t="n">
        <f aca="false">F143</f>
        <v>912.63</v>
      </c>
      <c r="G144" s="140" t="n">
        <f aca="false">C144-E144</f>
        <v>82137.0585168634</v>
      </c>
      <c r="I144" s="141" t="n">
        <f aca="false">F144*15.6466</f>
        <v>14279.556558</v>
      </c>
      <c r="J144" s="141" t="n">
        <f aca="false">I144/$J$10</f>
        <v>16.6875733995559</v>
      </c>
      <c r="K144" s="141" t="n">
        <f aca="false">F144/$J$10</f>
        <v>1.06653032604885</v>
      </c>
    </row>
    <row r="145" customFormat="false" ht="15" hidden="false" customHeight="false" outlineLevel="0" collapsed="false">
      <c r="A145" s="139" t="n">
        <f aca="false">EDATE(A144,1)</f>
        <v>46935</v>
      </c>
      <c r="B145" s="107" t="n">
        <v>127</v>
      </c>
      <c r="C145" s="113" t="n">
        <f aca="false">G144</f>
        <v>82137.0585168634</v>
      </c>
      <c r="D145" s="140" t="n">
        <f aca="false">ROUND(C145*$E$15/12,2)</f>
        <v>0</v>
      </c>
      <c r="E145" s="140" t="n">
        <f aca="false">F145-D145</f>
        <v>912.63</v>
      </c>
      <c r="F145" s="140" t="n">
        <f aca="false">F144</f>
        <v>912.63</v>
      </c>
      <c r="G145" s="140" t="n">
        <f aca="false">C145-E145</f>
        <v>81224.4285168634</v>
      </c>
      <c r="I145" s="141" t="n">
        <f aca="false">F145*15.6466</f>
        <v>14279.556558</v>
      </c>
      <c r="J145" s="141" t="n">
        <f aca="false">I145/$J$10</f>
        <v>16.6875733995559</v>
      </c>
      <c r="K145" s="141" t="n">
        <f aca="false">F145/$J$10</f>
        <v>1.06653032604885</v>
      </c>
    </row>
    <row r="146" customFormat="false" ht="15" hidden="false" customHeight="false" outlineLevel="0" collapsed="false">
      <c r="A146" s="139" t="n">
        <f aca="false">EDATE(A145,1)</f>
        <v>46966</v>
      </c>
      <c r="B146" s="107" t="n">
        <v>128</v>
      </c>
      <c r="C146" s="113" t="n">
        <f aca="false">G145</f>
        <v>81224.4285168634</v>
      </c>
      <c r="D146" s="140" t="n">
        <f aca="false">ROUND(C146*$E$15/12,2)</f>
        <v>0</v>
      </c>
      <c r="E146" s="140" t="n">
        <f aca="false">F146-D146</f>
        <v>912.63</v>
      </c>
      <c r="F146" s="140" t="n">
        <f aca="false">F145</f>
        <v>912.63</v>
      </c>
      <c r="G146" s="140" t="n">
        <f aca="false">C146-E146</f>
        <v>80311.7985168634</v>
      </c>
      <c r="I146" s="141" t="n">
        <f aca="false">F146*15.6466</f>
        <v>14279.556558</v>
      </c>
      <c r="J146" s="141" t="n">
        <f aca="false">I146/$J$10</f>
        <v>16.6875733995559</v>
      </c>
      <c r="K146" s="141" t="n">
        <f aca="false">F146/$J$10</f>
        <v>1.06653032604885</v>
      </c>
    </row>
    <row r="147" customFormat="false" ht="15" hidden="false" customHeight="false" outlineLevel="0" collapsed="false">
      <c r="A147" s="139" t="n">
        <f aca="false">EDATE(A146,1)</f>
        <v>46997</v>
      </c>
      <c r="B147" s="107" t="n">
        <v>129</v>
      </c>
      <c r="C147" s="113" t="n">
        <f aca="false">G146</f>
        <v>80311.7985168634</v>
      </c>
      <c r="D147" s="140" t="n">
        <f aca="false">ROUND(C147*$E$15/12,2)</f>
        <v>0</v>
      </c>
      <c r="E147" s="140" t="n">
        <f aca="false">F147-D147</f>
        <v>912.63</v>
      </c>
      <c r="F147" s="140" t="n">
        <f aca="false">F146</f>
        <v>912.63</v>
      </c>
      <c r="G147" s="140" t="n">
        <f aca="false">C147-E147</f>
        <v>79399.1685168634</v>
      </c>
      <c r="I147" s="141" t="n">
        <f aca="false">F147*15.6466</f>
        <v>14279.556558</v>
      </c>
      <c r="J147" s="141" t="n">
        <f aca="false">I147/$J$10</f>
        <v>16.6875733995559</v>
      </c>
      <c r="K147" s="141" t="n">
        <f aca="false">F147/$J$10</f>
        <v>1.06653032604885</v>
      </c>
    </row>
    <row r="148" customFormat="false" ht="15" hidden="false" customHeight="false" outlineLevel="0" collapsed="false">
      <c r="A148" s="139" t="n">
        <f aca="false">EDATE(A147,1)</f>
        <v>47027</v>
      </c>
      <c r="B148" s="107" t="n">
        <v>130</v>
      </c>
      <c r="C148" s="113" t="n">
        <f aca="false">G147</f>
        <v>79399.1685168634</v>
      </c>
      <c r="D148" s="140" t="n">
        <f aca="false">ROUND(C148*$E$15/12,2)</f>
        <v>0</v>
      </c>
      <c r="E148" s="140" t="n">
        <f aca="false">F148-D148</f>
        <v>912.63</v>
      </c>
      <c r="F148" s="140" t="n">
        <f aca="false">F147</f>
        <v>912.63</v>
      </c>
      <c r="G148" s="140" t="n">
        <f aca="false">C148-E148</f>
        <v>78486.5385168634</v>
      </c>
      <c r="I148" s="141" t="n">
        <f aca="false">F148*15.6466</f>
        <v>14279.556558</v>
      </c>
      <c r="J148" s="141" t="n">
        <f aca="false">I148/$J$10</f>
        <v>16.6875733995559</v>
      </c>
      <c r="K148" s="141" t="n">
        <f aca="false">F148/$J$10</f>
        <v>1.06653032604885</v>
      </c>
    </row>
    <row r="149" customFormat="false" ht="15" hidden="false" customHeight="false" outlineLevel="0" collapsed="false">
      <c r="A149" s="139" t="n">
        <f aca="false">EDATE(A148,1)</f>
        <v>47058</v>
      </c>
      <c r="B149" s="107" t="n">
        <v>131</v>
      </c>
      <c r="C149" s="113" t="n">
        <f aca="false">G148</f>
        <v>78486.5385168634</v>
      </c>
      <c r="D149" s="140" t="n">
        <f aca="false">ROUND(C149*$E$15/12,2)</f>
        <v>0</v>
      </c>
      <c r="E149" s="140" t="n">
        <f aca="false">F149-D149</f>
        <v>912.63</v>
      </c>
      <c r="F149" s="140" t="n">
        <f aca="false">F148</f>
        <v>912.63</v>
      </c>
      <c r="G149" s="140" t="n">
        <f aca="false">C149-E149</f>
        <v>77573.9085168634</v>
      </c>
      <c r="I149" s="141" t="n">
        <f aca="false">F149*15.6466</f>
        <v>14279.556558</v>
      </c>
      <c r="J149" s="141" t="n">
        <f aca="false">I149/$J$10</f>
        <v>16.6875733995559</v>
      </c>
      <c r="K149" s="141" t="n">
        <f aca="false">F149/$J$10</f>
        <v>1.06653032604885</v>
      </c>
    </row>
    <row r="150" customFormat="false" ht="15" hidden="false" customHeight="false" outlineLevel="0" collapsed="false">
      <c r="A150" s="139" t="n">
        <f aca="false">EDATE(A149,1)</f>
        <v>47088</v>
      </c>
      <c r="B150" s="107" t="n">
        <v>132</v>
      </c>
      <c r="C150" s="113" t="n">
        <f aca="false">G149</f>
        <v>77573.9085168634</v>
      </c>
      <c r="D150" s="140" t="n">
        <f aca="false">ROUND(C150*$E$15/12,2)</f>
        <v>0</v>
      </c>
      <c r="E150" s="140" t="n">
        <f aca="false">F150-D150</f>
        <v>912.63</v>
      </c>
      <c r="F150" s="140" t="n">
        <f aca="false">F149</f>
        <v>912.63</v>
      </c>
      <c r="G150" s="140" t="n">
        <f aca="false">C150-E150</f>
        <v>76661.2785168634</v>
      </c>
      <c r="I150" s="141" t="n">
        <f aca="false">F150*15.6466</f>
        <v>14279.556558</v>
      </c>
      <c r="J150" s="141" t="n">
        <f aca="false">I150/$J$10</f>
        <v>16.6875733995559</v>
      </c>
      <c r="K150" s="141" t="n">
        <f aca="false">F150/$J$10</f>
        <v>1.06653032604885</v>
      </c>
    </row>
    <row r="151" customFormat="false" ht="15" hidden="false" customHeight="false" outlineLevel="0" collapsed="false">
      <c r="A151" s="139" t="n">
        <f aca="false">EDATE(A150,1)</f>
        <v>47119</v>
      </c>
      <c r="B151" s="107" t="n">
        <v>133</v>
      </c>
      <c r="C151" s="113" t="n">
        <f aca="false">G150</f>
        <v>76661.2785168634</v>
      </c>
      <c r="D151" s="140" t="n">
        <f aca="false">ROUND(C151*$E$15/12,2)</f>
        <v>0</v>
      </c>
      <c r="E151" s="140" t="n">
        <f aca="false">F151-D151</f>
        <v>912.63</v>
      </c>
      <c r="F151" s="140" t="n">
        <f aca="false">F150</f>
        <v>912.63</v>
      </c>
      <c r="G151" s="140" t="n">
        <f aca="false">C151-E151</f>
        <v>75748.6485168634</v>
      </c>
      <c r="I151" s="141" t="n">
        <f aca="false">F151*15.6466</f>
        <v>14279.556558</v>
      </c>
      <c r="J151" s="141" t="n">
        <f aca="false">I151/$J$10</f>
        <v>16.6875733995559</v>
      </c>
      <c r="K151" s="141" t="n">
        <f aca="false">F151/$J$10</f>
        <v>1.06653032604885</v>
      </c>
    </row>
    <row r="152" customFormat="false" ht="15" hidden="false" customHeight="false" outlineLevel="0" collapsed="false">
      <c r="A152" s="139" t="n">
        <f aca="false">EDATE(A151,1)</f>
        <v>47150</v>
      </c>
      <c r="B152" s="107" t="n">
        <v>134</v>
      </c>
      <c r="C152" s="113" t="n">
        <f aca="false">G151</f>
        <v>75748.6485168634</v>
      </c>
      <c r="D152" s="140" t="n">
        <f aca="false">ROUND(C152*$E$15/12,2)</f>
        <v>0</v>
      </c>
      <c r="E152" s="140" t="n">
        <f aca="false">F152-D152</f>
        <v>912.63</v>
      </c>
      <c r="F152" s="140" t="n">
        <f aca="false">F151</f>
        <v>912.63</v>
      </c>
      <c r="G152" s="140" t="n">
        <f aca="false">C152-E152</f>
        <v>74836.0185168634</v>
      </c>
      <c r="I152" s="141" t="n">
        <f aca="false">F152*15.6466</f>
        <v>14279.556558</v>
      </c>
      <c r="J152" s="141" t="n">
        <f aca="false">I152/$J$10</f>
        <v>16.6875733995559</v>
      </c>
      <c r="K152" s="141" t="n">
        <f aca="false">F152/$J$10</f>
        <v>1.06653032604885</v>
      </c>
    </row>
    <row r="153" customFormat="false" ht="15" hidden="false" customHeight="false" outlineLevel="0" collapsed="false">
      <c r="A153" s="139" t="n">
        <f aca="false">EDATE(A152,1)</f>
        <v>47178</v>
      </c>
      <c r="B153" s="107" t="n">
        <v>135</v>
      </c>
      <c r="C153" s="113" t="n">
        <f aca="false">G152</f>
        <v>74836.0185168634</v>
      </c>
      <c r="D153" s="140" t="n">
        <f aca="false">ROUND(C153*$E$15/12,2)</f>
        <v>0</v>
      </c>
      <c r="E153" s="140" t="n">
        <f aca="false">F153-D153</f>
        <v>912.63</v>
      </c>
      <c r="F153" s="140" t="n">
        <f aca="false">F152</f>
        <v>912.63</v>
      </c>
      <c r="G153" s="140" t="n">
        <f aca="false">C153-E153</f>
        <v>73923.3885168634</v>
      </c>
      <c r="I153" s="141" t="n">
        <f aca="false">F153*15.6466</f>
        <v>14279.556558</v>
      </c>
      <c r="J153" s="141" t="n">
        <f aca="false">I153/$J$10</f>
        <v>16.6875733995559</v>
      </c>
      <c r="K153" s="141" t="n">
        <f aca="false">F153/$J$10</f>
        <v>1.06653032604885</v>
      </c>
    </row>
    <row r="154" customFormat="false" ht="15" hidden="false" customHeight="false" outlineLevel="0" collapsed="false">
      <c r="A154" s="139" t="n">
        <f aca="false">EDATE(A153,1)</f>
        <v>47209</v>
      </c>
      <c r="B154" s="107" t="n">
        <v>136</v>
      </c>
      <c r="C154" s="113" t="n">
        <f aca="false">G153</f>
        <v>73923.3885168634</v>
      </c>
      <c r="D154" s="140" t="n">
        <f aca="false">ROUND(C154*$E$15/12,2)</f>
        <v>0</v>
      </c>
      <c r="E154" s="140" t="n">
        <f aca="false">F154-D154</f>
        <v>912.63</v>
      </c>
      <c r="F154" s="140" t="n">
        <f aca="false">F153</f>
        <v>912.63</v>
      </c>
      <c r="G154" s="140" t="n">
        <f aca="false">C154-E154</f>
        <v>73010.7585168634</v>
      </c>
      <c r="I154" s="141" t="n">
        <f aca="false">F154*15.6466</f>
        <v>14279.556558</v>
      </c>
      <c r="J154" s="141" t="n">
        <f aca="false">I154/$J$10</f>
        <v>16.6875733995559</v>
      </c>
      <c r="K154" s="141" t="n">
        <f aca="false">F154/$J$10</f>
        <v>1.06653032604885</v>
      </c>
    </row>
    <row r="155" customFormat="false" ht="15" hidden="false" customHeight="false" outlineLevel="0" collapsed="false">
      <c r="A155" s="139" t="n">
        <f aca="false">EDATE(A154,1)</f>
        <v>47239</v>
      </c>
      <c r="B155" s="107" t="n">
        <v>137</v>
      </c>
      <c r="C155" s="113" t="n">
        <f aca="false">G154</f>
        <v>73010.7585168634</v>
      </c>
      <c r="D155" s="140" t="n">
        <f aca="false">ROUND(C155*$E$15/12,2)</f>
        <v>0</v>
      </c>
      <c r="E155" s="140" t="n">
        <f aca="false">F155-D155</f>
        <v>912.63</v>
      </c>
      <c r="F155" s="140" t="n">
        <f aca="false">F154</f>
        <v>912.63</v>
      </c>
      <c r="G155" s="140" t="n">
        <f aca="false">C155-E155</f>
        <v>72098.1285168634</v>
      </c>
      <c r="I155" s="141" t="n">
        <f aca="false">F155*15.6466</f>
        <v>14279.556558</v>
      </c>
      <c r="J155" s="141" t="n">
        <f aca="false">I155/$J$10</f>
        <v>16.6875733995559</v>
      </c>
      <c r="K155" s="141" t="n">
        <f aca="false">F155/$J$10</f>
        <v>1.06653032604885</v>
      </c>
    </row>
    <row r="156" customFormat="false" ht="15" hidden="false" customHeight="false" outlineLevel="0" collapsed="false">
      <c r="A156" s="139" t="n">
        <f aca="false">EDATE(A155,1)</f>
        <v>47270</v>
      </c>
      <c r="B156" s="107" t="n">
        <v>138</v>
      </c>
      <c r="C156" s="113" t="n">
        <f aca="false">G155</f>
        <v>72098.1285168634</v>
      </c>
      <c r="D156" s="140" t="n">
        <f aca="false">ROUND(C156*$E$15/12,2)</f>
        <v>0</v>
      </c>
      <c r="E156" s="140" t="n">
        <f aca="false">F156-D156</f>
        <v>912.63</v>
      </c>
      <c r="F156" s="140" t="n">
        <f aca="false">F155</f>
        <v>912.63</v>
      </c>
      <c r="G156" s="140" t="n">
        <f aca="false">C156-E156</f>
        <v>71185.4985168634</v>
      </c>
      <c r="I156" s="141" t="n">
        <f aca="false">F156*15.6466</f>
        <v>14279.556558</v>
      </c>
      <c r="J156" s="141" t="n">
        <f aca="false">I156/$J$10</f>
        <v>16.6875733995559</v>
      </c>
      <c r="K156" s="141" t="n">
        <f aca="false">F156/$J$10</f>
        <v>1.06653032604885</v>
      </c>
    </row>
    <row r="157" customFormat="false" ht="15" hidden="false" customHeight="false" outlineLevel="0" collapsed="false">
      <c r="A157" s="139" t="n">
        <f aca="false">EDATE(A156,1)</f>
        <v>47300</v>
      </c>
      <c r="B157" s="107" t="n">
        <v>139</v>
      </c>
      <c r="C157" s="113" t="n">
        <f aca="false">G156</f>
        <v>71185.4985168634</v>
      </c>
      <c r="D157" s="140" t="n">
        <f aca="false">ROUND(C157*$E$15/12,2)</f>
        <v>0</v>
      </c>
      <c r="E157" s="140" t="n">
        <f aca="false">F157-D157</f>
        <v>912.63</v>
      </c>
      <c r="F157" s="140" t="n">
        <f aca="false">F156</f>
        <v>912.63</v>
      </c>
      <c r="G157" s="140" t="n">
        <f aca="false">C157-E157</f>
        <v>70272.8685168634</v>
      </c>
      <c r="I157" s="141" t="n">
        <f aca="false">F157*15.6466</f>
        <v>14279.556558</v>
      </c>
      <c r="J157" s="141" t="n">
        <f aca="false">I157/$J$10</f>
        <v>16.6875733995559</v>
      </c>
      <c r="K157" s="141" t="n">
        <f aca="false">F157/$J$10</f>
        <v>1.06653032604885</v>
      </c>
    </row>
    <row r="158" customFormat="false" ht="15" hidden="false" customHeight="false" outlineLevel="0" collapsed="false">
      <c r="A158" s="139" t="n">
        <f aca="false">EDATE(A157,1)</f>
        <v>47331</v>
      </c>
      <c r="B158" s="107" t="n">
        <v>140</v>
      </c>
      <c r="C158" s="113" t="n">
        <f aca="false">G157</f>
        <v>70272.8685168634</v>
      </c>
      <c r="D158" s="140" t="n">
        <f aca="false">ROUND(C158*$E$15/12,2)</f>
        <v>0</v>
      </c>
      <c r="E158" s="140" t="n">
        <f aca="false">F158-D158</f>
        <v>912.63</v>
      </c>
      <c r="F158" s="140" t="n">
        <f aca="false">F157</f>
        <v>912.63</v>
      </c>
      <c r="G158" s="140" t="n">
        <f aca="false">C158-E158</f>
        <v>69360.2385168634</v>
      </c>
      <c r="I158" s="141" t="n">
        <f aca="false">F158*15.6466</f>
        <v>14279.556558</v>
      </c>
      <c r="J158" s="141" t="n">
        <f aca="false">I158/$J$10</f>
        <v>16.6875733995559</v>
      </c>
      <c r="K158" s="141" t="n">
        <f aca="false">F158/$J$10</f>
        <v>1.06653032604885</v>
      </c>
    </row>
    <row r="159" customFormat="false" ht="15" hidden="false" customHeight="false" outlineLevel="0" collapsed="false">
      <c r="A159" s="139" t="n">
        <f aca="false">EDATE(A158,1)</f>
        <v>47362</v>
      </c>
      <c r="B159" s="107" t="n">
        <v>141</v>
      </c>
      <c r="C159" s="113" t="n">
        <f aca="false">G158</f>
        <v>69360.2385168634</v>
      </c>
      <c r="D159" s="140" t="n">
        <f aca="false">ROUND(C159*$E$15/12,2)</f>
        <v>0</v>
      </c>
      <c r="E159" s="140" t="n">
        <f aca="false">F159-D159</f>
        <v>912.63</v>
      </c>
      <c r="F159" s="140" t="n">
        <f aca="false">F158</f>
        <v>912.63</v>
      </c>
      <c r="G159" s="140" t="n">
        <f aca="false">C159-E159</f>
        <v>68447.6085168633</v>
      </c>
      <c r="I159" s="141" t="n">
        <f aca="false">F159*15.6466</f>
        <v>14279.556558</v>
      </c>
      <c r="J159" s="141" t="n">
        <f aca="false">I159/$J$10</f>
        <v>16.6875733995559</v>
      </c>
      <c r="K159" s="141" t="n">
        <f aca="false">F159/$J$10</f>
        <v>1.06653032604885</v>
      </c>
    </row>
    <row r="160" customFormat="false" ht="15" hidden="false" customHeight="false" outlineLevel="0" collapsed="false">
      <c r="A160" s="139" t="n">
        <f aca="false">EDATE(A159,1)</f>
        <v>47392</v>
      </c>
      <c r="B160" s="107" t="n">
        <v>142</v>
      </c>
      <c r="C160" s="113" t="n">
        <f aca="false">G159</f>
        <v>68447.6085168633</v>
      </c>
      <c r="D160" s="140" t="n">
        <f aca="false">ROUND(C160*$E$15/12,2)</f>
        <v>0</v>
      </c>
      <c r="E160" s="140" t="n">
        <f aca="false">F160-D160</f>
        <v>912.63</v>
      </c>
      <c r="F160" s="140" t="n">
        <f aca="false">F159</f>
        <v>912.63</v>
      </c>
      <c r="G160" s="140" t="n">
        <f aca="false">C160-E160</f>
        <v>67534.9785168633</v>
      </c>
      <c r="I160" s="141" t="n">
        <f aca="false">F160*15.6466</f>
        <v>14279.556558</v>
      </c>
      <c r="J160" s="141" t="n">
        <f aca="false">I160/$J$10</f>
        <v>16.6875733995559</v>
      </c>
      <c r="K160" s="141" t="n">
        <f aca="false">F160/$J$10</f>
        <v>1.06653032604885</v>
      </c>
    </row>
    <row r="161" customFormat="false" ht="15" hidden="false" customHeight="false" outlineLevel="0" collapsed="false">
      <c r="A161" s="139" t="n">
        <f aca="false">EDATE(A160,1)</f>
        <v>47423</v>
      </c>
      <c r="B161" s="107" t="n">
        <v>143</v>
      </c>
      <c r="C161" s="113" t="n">
        <f aca="false">G160</f>
        <v>67534.9785168633</v>
      </c>
      <c r="D161" s="140" t="n">
        <f aca="false">ROUND(C161*$E$15/12,2)</f>
        <v>0</v>
      </c>
      <c r="E161" s="140" t="n">
        <f aca="false">F161-D161</f>
        <v>912.63</v>
      </c>
      <c r="F161" s="140" t="n">
        <f aca="false">F160</f>
        <v>912.63</v>
      </c>
      <c r="G161" s="140" t="n">
        <f aca="false">C161-E161</f>
        <v>66622.3485168633</v>
      </c>
      <c r="I161" s="141" t="n">
        <f aca="false">F161*15.6466</f>
        <v>14279.556558</v>
      </c>
      <c r="J161" s="141" t="n">
        <f aca="false">I161/$J$10</f>
        <v>16.6875733995559</v>
      </c>
      <c r="K161" s="141" t="n">
        <f aca="false">F161/$J$10</f>
        <v>1.06653032604885</v>
      </c>
    </row>
    <row r="162" customFormat="false" ht="15" hidden="false" customHeight="false" outlineLevel="0" collapsed="false">
      <c r="A162" s="139" t="n">
        <f aca="false">EDATE(A161,1)</f>
        <v>47453</v>
      </c>
      <c r="B162" s="107" t="n">
        <v>144</v>
      </c>
      <c r="C162" s="113" t="n">
        <f aca="false">G161</f>
        <v>66622.3485168633</v>
      </c>
      <c r="D162" s="140" t="n">
        <f aca="false">ROUND(C162*$E$15/12,2)</f>
        <v>0</v>
      </c>
      <c r="E162" s="140" t="n">
        <f aca="false">F162-D162</f>
        <v>912.63</v>
      </c>
      <c r="F162" s="140" t="n">
        <f aca="false">F161</f>
        <v>912.63</v>
      </c>
      <c r="G162" s="140" t="n">
        <f aca="false">C162-E162</f>
        <v>65709.7185168633</v>
      </c>
      <c r="I162" s="141" t="n">
        <f aca="false">F162*15.6466</f>
        <v>14279.556558</v>
      </c>
      <c r="J162" s="141" t="n">
        <f aca="false">I162/$J$10</f>
        <v>16.6875733995559</v>
      </c>
      <c r="K162" s="141" t="n">
        <f aca="false">F162/$J$10</f>
        <v>1.06653032604885</v>
      </c>
    </row>
    <row r="163" customFormat="false" ht="15" hidden="false" customHeight="false" outlineLevel="0" collapsed="false">
      <c r="A163" s="139" t="n">
        <f aca="false">EDATE(A162,1)</f>
        <v>47484</v>
      </c>
      <c r="B163" s="107" t="n">
        <v>145</v>
      </c>
      <c r="C163" s="113" t="n">
        <f aca="false">G162</f>
        <v>65709.7185168633</v>
      </c>
      <c r="D163" s="140" t="n">
        <f aca="false">ROUND(C163*$E$15/12,2)</f>
        <v>0</v>
      </c>
      <c r="E163" s="140" t="n">
        <f aca="false">F163-D163</f>
        <v>912.63</v>
      </c>
      <c r="F163" s="140" t="n">
        <f aca="false">F162</f>
        <v>912.63</v>
      </c>
      <c r="G163" s="140" t="n">
        <f aca="false">C163-E163</f>
        <v>64797.0885168633</v>
      </c>
      <c r="I163" s="141" t="n">
        <f aca="false">F163*15.6466</f>
        <v>14279.556558</v>
      </c>
      <c r="J163" s="141" t="n">
        <f aca="false">I163/$J$10</f>
        <v>16.6875733995559</v>
      </c>
      <c r="K163" s="141" t="n">
        <f aca="false">F163/$J$10</f>
        <v>1.06653032604885</v>
      </c>
    </row>
    <row r="164" customFormat="false" ht="15" hidden="false" customHeight="false" outlineLevel="0" collapsed="false">
      <c r="A164" s="139" t="n">
        <f aca="false">EDATE(A163,1)</f>
        <v>47515</v>
      </c>
      <c r="B164" s="107" t="n">
        <v>146</v>
      </c>
      <c r="C164" s="113" t="n">
        <f aca="false">G163</f>
        <v>64797.0885168633</v>
      </c>
      <c r="D164" s="140" t="n">
        <f aca="false">ROUND(C164*$E$15/12,2)</f>
        <v>0</v>
      </c>
      <c r="E164" s="140" t="n">
        <f aca="false">F164-D164</f>
        <v>912.63</v>
      </c>
      <c r="F164" s="140" t="n">
        <f aca="false">F163</f>
        <v>912.63</v>
      </c>
      <c r="G164" s="140" t="n">
        <f aca="false">C164-E164</f>
        <v>63884.4585168633</v>
      </c>
      <c r="I164" s="141" t="n">
        <f aca="false">F164*15.6466</f>
        <v>14279.556558</v>
      </c>
      <c r="J164" s="141" t="n">
        <f aca="false">I164/$J$10</f>
        <v>16.6875733995559</v>
      </c>
      <c r="K164" s="141" t="n">
        <f aca="false">F164/$J$10</f>
        <v>1.06653032604885</v>
      </c>
    </row>
    <row r="165" customFormat="false" ht="15" hidden="false" customHeight="false" outlineLevel="0" collapsed="false">
      <c r="A165" s="139" t="n">
        <f aca="false">EDATE(A164,1)</f>
        <v>47543</v>
      </c>
      <c r="B165" s="107" t="n">
        <v>147</v>
      </c>
      <c r="C165" s="113" t="n">
        <f aca="false">G164</f>
        <v>63884.4585168633</v>
      </c>
      <c r="D165" s="140" t="n">
        <f aca="false">ROUND(C165*$E$15/12,2)</f>
        <v>0</v>
      </c>
      <c r="E165" s="140" t="n">
        <f aca="false">F165-D165</f>
        <v>912.63</v>
      </c>
      <c r="F165" s="140" t="n">
        <f aca="false">F164</f>
        <v>912.63</v>
      </c>
      <c r="G165" s="140" t="n">
        <f aca="false">C165-E165</f>
        <v>62971.8285168633</v>
      </c>
      <c r="I165" s="141" t="n">
        <f aca="false">F165*15.6466</f>
        <v>14279.556558</v>
      </c>
      <c r="J165" s="141" t="n">
        <f aca="false">I165/$J$10</f>
        <v>16.6875733995559</v>
      </c>
      <c r="K165" s="141" t="n">
        <f aca="false">F165/$J$10</f>
        <v>1.06653032604885</v>
      </c>
    </row>
    <row r="166" customFormat="false" ht="15" hidden="false" customHeight="false" outlineLevel="0" collapsed="false">
      <c r="A166" s="139" t="n">
        <f aca="false">EDATE(A165,1)</f>
        <v>47574</v>
      </c>
      <c r="B166" s="107" t="n">
        <v>148</v>
      </c>
      <c r="C166" s="113" t="n">
        <f aca="false">G165</f>
        <v>62971.8285168633</v>
      </c>
      <c r="D166" s="140" t="n">
        <f aca="false">ROUND(C166*$E$15/12,2)</f>
        <v>0</v>
      </c>
      <c r="E166" s="140" t="n">
        <f aca="false">F166-D166</f>
        <v>912.63</v>
      </c>
      <c r="F166" s="140" t="n">
        <f aca="false">F165</f>
        <v>912.63</v>
      </c>
      <c r="G166" s="140" t="n">
        <f aca="false">C166-E166</f>
        <v>62059.1985168633</v>
      </c>
      <c r="I166" s="141" t="n">
        <f aca="false">F166*15.6466</f>
        <v>14279.556558</v>
      </c>
      <c r="J166" s="141" t="n">
        <f aca="false">I166/$J$10</f>
        <v>16.6875733995559</v>
      </c>
      <c r="K166" s="141" t="n">
        <f aca="false">F166/$J$10</f>
        <v>1.06653032604885</v>
      </c>
    </row>
    <row r="167" customFormat="false" ht="15" hidden="false" customHeight="false" outlineLevel="0" collapsed="false">
      <c r="A167" s="139" t="n">
        <f aca="false">EDATE(A166,1)</f>
        <v>47604</v>
      </c>
      <c r="B167" s="107" t="n">
        <v>149</v>
      </c>
      <c r="C167" s="113" t="n">
        <f aca="false">G166</f>
        <v>62059.1985168633</v>
      </c>
      <c r="D167" s="140" t="n">
        <f aca="false">ROUND(C167*$E$15/12,2)</f>
        <v>0</v>
      </c>
      <c r="E167" s="140" t="n">
        <f aca="false">F167-D167</f>
        <v>912.63</v>
      </c>
      <c r="F167" s="140" t="n">
        <f aca="false">F166</f>
        <v>912.63</v>
      </c>
      <c r="G167" s="140" t="n">
        <f aca="false">C167-E167</f>
        <v>61146.5685168633</v>
      </c>
      <c r="I167" s="141" t="n">
        <f aca="false">F167*15.6466</f>
        <v>14279.556558</v>
      </c>
      <c r="J167" s="141" t="n">
        <f aca="false">I167/$J$10</f>
        <v>16.6875733995559</v>
      </c>
      <c r="K167" s="141" t="n">
        <f aca="false">F167/$J$10</f>
        <v>1.06653032604885</v>
      </c>
    </row>
    <row r="168" customFormat="false" ht="15" hidden="false" customHeight="false" outlineLevel="0" collapsed="false">
      <c r="A168" s="139" t="n">
        <f aca="false">EDATE(A167,1)</f>
        <v>47635</v>
      </c>
      <c r="B168" s="107" t="n">
        <v>150</v>
      </c>
      <c r="C168" s="113" t="n">
        <f aca="false">G167</f>
        <v>61146.5685168633</v>
      </c>
      <c r="D168" s="140" t="n">
        <f aca="false">ROUND(C168*$E$15/12,2)</f>
        <v>0</v>
      </c>
      <c r="E168" s="140" t="n">
        <f aca="false">F168-D168</f>
        <v>912.63</v>
      </c>
      <c r="F168" s="140" t="n">
        <f aca="false">F167</f>
        <v>912.63</v>
      </c>
      <c r="G168" s="140" t="n">
        <f aca="false">C168-E168</f>
        <v>60233.9385168633</v>
      </c>
      <c r="I168" s="141" t="n">
        <f aca="false">F168*15.6466</f>
        <v>14279.556558</v>
      </c>
      <c r="J168" s="141" t="n">
        <f aca="false">I168/$J$10</f>
        <v>16.6875733995559</v>
      </c>
      <c r="K168" s="141" t="n">
        <f aca="false">F168/$J$10</f>
        <v>1.06653032604885</v>
      </c>
    </row>
    <row r="169" customFormat="false" ht="15" hidden="false" customHeight="false" outlineLevel="0" collapsed="false">
      <c r="A169" s="139" t="n">
        <f aca="false">EDATE(A168,1)</f>
        <v>47665</v>
      </c>
      <c r="B169" s="107" t="n">
        <v>151</v>
      </c>
      <c r="C169" s="113" t="n">
        <f aca="false">G168</f>
        <v>60233.9385168633</v>
      </c>
      <c r="D169" s="140" t="n">
        <f aca="false">ROUND(C169*$E$15/12,2)</f>
        <v>0</v>
      </c>
      <c r="E169" s="140" t="n">
        <f aca="false">F169-D169</f>
        <v>912.63</v>
      </c>
      <c r="F169" s="140" t="n">
        <f aca="false">F168</f>
        <v>912.63</v>
      </c>
      <c r="G169" s="140" t="n">
        <f aca="false">C169-E169</f>
        <v>59321.3085168634</v>
      </c>
      <c r="I169" s="141" t="n">
        <f aca="false">F169*15.6466</f>
        <v>14279.556558</v>
      </c>
      <c r="J169" s="141" t="n">
        <f aca="false">I169/$J$10</f>
        <v>16.6875733995559</v>
      </c>
      <c r="K169" s="141" t="n">
        <f aca="false">F169/$J$10</f>
        <v>1.06653032604885</v>
      </c>
    </row>
    <row r="170" customFormat="false" ht="15" hidden="false" customHeight="false" outlineLevel="0" collapsed="false">
      <c r="A170" s="139" t="n">
        <f aca="false">EDATE(A169,1)</f>
        <v>47696</v>
      </c>
      <c r="B170" s="107" t="n">
        <v>152</v>
      </c>
      <c r="C170" s="113" t="n">
        <f aca="false">G169</f>
        <v>59321.3085168634</v>
      </c>
      <c r="D170" s="140" t="n">
        <f aca="false">ROUND(C170*$E$15/12,2)</f>
        <v>0</v>
      </c>
      <c r="E170" s="140" t="n">
        <f aca="false">F170-D170</f>
        <v>912.63</v>
      </c>
      <c r="F170" s="140" t="n">
        <f aca="false">F169</f>
        <v>912.63</v>
      </c>
      <c r="G170" s="140" t="n">
        <f aca="false">C170-E170</f>
        <v>58408.6785168634</v>
      </c>
      <c r="I170" s="141" t="n">
        <f aca="false">F170*15.6466</f>
        <v>14279.556558</v>
      </c>
      <c r="J170" s="141" t="n">
        <f aca="false">I170/$J$10</f>
        <v>16.6875733995559</v>
      </c>
      <c r="K170" s="141" t="n">
        <f aca="false">F170/$J$10</f>
        <v>1.06653032604885</v>
      </c>
    </row>
    <row r="171" customFormat="false" ht="15" hidden="false" customHeight="false" outlineLevel="0" collapsed="false">
      <c r="A171" s="139" t="n">
        <f aca="false">EDATE(A170,1)</f>
        <v>47727</v>
      </c>
      <c r="B171" s="107" t="n">
        <v>153</v>
      </c>
      <c r="C171" s="113" t="n">
        <f aca="false">G170</f>
        <v>58408.6785168634</v>
      </c>
      <c r="D171" s="140" t="n">
        <f aca="false">ROUND(C171*$E$15/12,2)</f>
        <v>0</v>
      </c>
      <c r="E171" s="140" t="n">
        <f aca="false">F171-D171</f>
        <v>912.63</v>
      </c>
      <c r="F171" s="140" t="n">
        <f aca="false">F170</f>
        <v>912.63</v>
      </c>
      <c r="G171" s="140" t="n">
        <f aca="false">C171-E171</f>
        <v>57496.0485168634</v>
      </c>
      <c r="I171" s="141" t="n">
        <f aca="false">F171*15.6466</f>
        <v>14279.556558</v>
      </c>
      <c r="J171" s="141" t="n">
        <f aca="false">I171/$J$10</f>
        <v>16.6875733995559</v>
      </c>
      <c r="K171" s="141" t="n">
        <f aca="false">F171/$J$10</f>
        <v>1.06653032604885</v>
      </c>
    </row>
    <row r="172" customFormat="false" ht="15" hidden="false" customHeight="false" outlineLevel="0" collapsed="false">
      <c r="A172" s="139" t="n">
        <f aca="false">EDATE(A171,1)</f>
        <v>47757</v>
      </c>
      <c r="B172" s="107" t="n">
        <v>154</v>
      </c>
      <c r="C172" s="113" t="n">
        <f aca="false">G171</f>
        <v>57496.0485168634</v>
      </c>
      <c r="D172" s="140" t="n">
        <f aca="false">ROUND(C172*$E$15/12,2)</f>
        <v>0</v>
      </c>
      <c r="E172" s="140" t="n">
        <f aca="false">F172-D172</f>
        <v>912.63</v>
      </c>
      <c r="F172" s="140" t="n">
        <f aca="false">F171</f>
        <v>912.63</v>
      </c>
      <c r="G172" s="140" t="n">
        <f aca="false">C172-E172</f>
        <v>56583.4185168634</v>
      </c>
      <c r="I172" s="141" t="n">
        <f aca="false">F172*15.6466</f>
        <v>14279.556558</v>
      </c>
      <c r="J172" s="141" t="n">
        <f aca="false">I172/$J$10</f>
        <v>16.6875733995559</v>
      </c>
      <c r="K172" s="141" t="n">
        <f aca="false">F172/$J$10</f>
        <v>1.06653032604885</v>
      </c>
    </row>
    <row r="173" customFormat="false" ht="15" hidden="false" customHeight="false" outlineLevel="0" collapsed="false">
      <c r="A173" s="139" t="n">
        <f aca="false">EDATE(A172,1)</f>
        <v>47788</v>
      </c>
      <c r="B173" s="107" t="n">
        <v>155</v>
      </c>
      <c r="C173" s="113" t="n">
        <f aca="false">G172</f>
        <v>56583.4185168634</v>
      </c>
      <c r="D173" s="140" t="n">
        <f aca="false">ROUND(C173*$E$15/12,2)</f>
        <v>0</v>
      </c>
      <c r="E173" s="140" t="n">
        <f aca="false">F173-D173</f>
        <v>912.63</v>
      </c>
      <c r="F173" s="140" t="n">
        <f aca="false">F172</f>
        <v>912.63</v>
      </c>
      <c r="G173" s="140" t="n">
        <f aca="false">C173-E173</f>
        <v>55670.7885168634</v>
      </c>
      <c r="I173" s="141" t="n">
        <f aca="false">F173*15.6466</f>
        <v>14279.556558</v>
      </c>
      <c r="J173" s="141" t="n">
        <f aca="false">I173/$J$10</f>
        <v>16.6875733995559</v>
      </c>
      <c r="K173" s="141" t="n">
        <f aca="false">F173/$J$10</f>
        <v>1.06653032604885</v>
      </c>
    </row>
    <row r="174" customFormat="false" ht="15" hidden="false" customHeight="false" outlineLevel="0" collapsed="false">
      <c r="A174" s="139" t="n">
        <f aca="false">EDATE(A173,1)</f>
        <v>47818</v>
      </c>
      <c r="B174" s="107" t="n">
        <v>156</v>
      </c>
      <c r="C174" s="113" t="n">
        <f aca="false">G173</f>
        <v>55670.7885168634</v>
      </c>
      <c r="D174" s="140" t="n">
        <f aca="false">ROUND(C174*$E$15/12,2)</f>
        <v>0</v>
      </c>
      <c r="E174" s="140" t="n">
        <f aca="false">F174-D174</f>
        <v>912.63</v>
      </c>
      <c r="F174" s="140" t="n">
        <f aca="false">F173</f>
        <v>912.63</v>
      </c>
      <c r="G174" s="140" t="n">
        <f aca="false">C174-E174</f>
        <v>54758.1585168634</v>
      </c>
      <c r="I174" s="141" t="n">
        <f aca="false">F174*15.6466</f>
        <v>14279.556558</v>
      </c>
      <c r="J174" s="141" t="n">
        <f aca="false">I174/$J$10</f>
        <v>16.6875733995559</v>
      </c>
      <c r="K174" s="141" t="n">
        <f aca="false">F174/$J$10</f>
        <v>1.06653032604885</v>
      </c>
    </row>
    <row r="175" customFormat="false" ht="15" hidden="false" customHeight="false" outlineLevel="0" collapsed="false">
      <c r="A175" s="139" t="n">
        <f aca="false">EDATE(A174,1)</f>
        <v>47849</v>
      </c>
      <c r="B175" s="107" t="n">
        <v>157</v>
      </c>
      <c r="C175" s="113" t="n">
        <f aca="false">G174</f>
        <v>54758.1585168634</v>
      </c>
      <c r="D175" s="140" t="n">
        <f aca="false">ROUND(C175*$E$15/12,2)</f>
        <v>0</v>
      </c>
      <c r="E175" s="140" t="n">
        <f aca="false">F175-D175</f>
        <v>912.63</v>
      </c>
      <c r="F175" s="140" t="n">
        <f aca="false">F174</f>
        <v>912.63</v>
      </c>
      <c r="G175" s="140" t="n">
        <f aca="false">C175-E175</f>
        <v>53845.5285168634</v>
      </c>
      <c r="I175" s="141" t="n">
        <f aca="false">F175*15.6466</f>
        <v>14279.556558</v>
      </c>
      <c r="J175" s="141" t="n">
        <f aca="false">I175/$J$10</f>
        <v>16.6875733995559</v>
      </c>
      <c r="K175" s="141" t="n">
        <f aca="false">F175/$J$10</f>
        <v>1.06653032604885</v>
      </c>
    </row>
    <row r="176" customFormat="false" ht="15" hidden="false" customHeight="false" outlineLevel="0" collapsed="false">
      <c r="A176" s="139" t="n">
        <f aca="false">EDATE(A175,1)</f>
        <v>47880</v>
      </c>
      <c r="B176" s="107" t="n">
        <v>158</v>
      </c>
      <c r="C176" s="113" t="n">
        <f aca="false">G175</f>
        <v>53845.5285168634</v>
      </c>
      <c r="D176" s="140" t="n">
        <f aca="false">ROUND(C176*$E$15/12,2)</f>
        <v>0</v>
      </c>
      <c r="E176" s="140" t="n">
        <f aca="false">F176-D176</f>
        <v>912.63</v>
      </c>
      <c r="F176" s="140" t="n">
        <f aca="false">F175</f>
        <v>912.63</v>
      </c>
      <c r="G176" s="140" t="n">
        <f aca="false">C176-E176</f>
        <v>52932.8985168634</v>
      </c>
      <c r="I176" s="141" t="n">
        <f aca="false">F176*15.6466</f>
        <v>14279.556558</v>
      </c>
      <c r="J176" s="141" t="n">
        <f aca="false">I176/$J$10</f>
        <v>16.6875733995559</v>
      </c>
      <c r="K176" s="141" t="n">
        <f aca="false">F176/$J$10</f>
        <v>1.06653032604885</v>
      </c>
    </row>
    <row r="177" customFormat="false" ht="15" hidden="false" customHeight="false" outlineLevel="0" collapsed="false">
      <c r="A177" s="139" t="n">
        <f aca="false">EDATE(A176,1)</f>
        <v>47908</v>
      </c>
      <c r="B177" s="107" t="n">
        <v>159</v>
      </c>
      <c r="C177" s="113" t="n">
        <f aca="false">G176</f>
        <v>52932.8985168634</v>
      </c>
      <c r="D177" s="140" t="n">
        <f aca="false">ROUND(C177*$E$15/12,2)</f>
        <v>0</v>
      </c>
      <c r="E177" s="140" t="n">
        <f aca="false">F177-D177</f>
        <v>912.63</v>
      </c>
      <c r="F177" s="140" t="n">
        <f aca="false">F176</f>
        <v>912.63</v>
      </c>
      <c r="G177" s="140" t="n">
        <f aca="false">C177-E177</f>
        <v>52020.2685168634</v>
      </c>
      <c r="I177" s="141" t="n">
        <f aca="false">F177*15.6466</f>
        <v>14279.556558</v>
      </c>
      <c r="J177" s="141" t="n">
        <f aca="false">I177/$J$10</f>
        <v>16.6875733995559</v>
      </c>
      <c r="K177" s="141" t="n">
        <f aca="false">F177/$J$10</f>
        <v>1.06653032604885</v>
      </c>
    </row>
    <row r="178" customFormat="false" ht="15" hidden="false" customHeight="false" outlineLevel="0" collapsed="false">
      <c r="A178" s="139" t="n">
        <f aca="false">EDATE(A177,1)</f>
        <v>47939</v>
      </c>
      <c r="B178" s="107" t="n">
        <v>160</v>
      </c>
      <c r="C178" s="113" t="n">
        <f aca="false">G177</f>
        <v>52020.2685168634</v>
      </c>
      <c r="D178" s="140" t="n">
        <f aca="false">ROUND(C178*$E$15/12,2)</f>
        <v>0</v>
      </c>
      <c r="E178" s="140" t="n">
        <f aca="false">F178-D178</f>
        <v>912.63</v>
      </c>
      <c r="F178" s="140" t="n">
        <f aca="false">F177</f>
        <v>912.63</v>
      </c>
      <c r="G178" s="140" t="n">
        <f aca="false">C178-E178</f>
        <v>51107.6385168634</v>
      </c>
      <c r="I178" s="141" t="n">
        <f aca="false">F178*15.6466</f>
        <v>14279.556558</v>
      </c>
      <c r="J178" s="141" t="n">
        <f aca="false">I178/$J$10</f>
        <v>16.6875733995559</v>
      </c>
      <c r="K178" s="141" t="n">
        <f aca="false">F178/$J$10</f>
        <v>1.06653032604885</v>
      </c>
    </row>
    <row r="179" customFormat="false" ht="15" hidden="false" customHeight="false" outlineLevel="0" collapsed="false">
      <c r="A179" s="139" t="n">
        <f aca="false">EDATE(A178,1)</f>
        <v>47969</v>
      </c>
      <c r="B179" s="107" t="n">
        <v>161</v>
      </c>
      <c r="C179" s="113" t="n">
        <f aca="false">G178</f>
        <v>51107.6385168634</v>
      </c>
      <c r="D179" s="140" t="n">
        <f aca="false">ROUND(C179*$E$15/12,2)</f>
        <v>0</v>
      </c>
      <c r="E179" s="140" t="n">
        <f aca="false">F179-D179</f>
        <v>912.63</v>
      </c>
      <c r="F179" s="140" t="n">
        <f aca="false">F178</f>
        <v>912.63</v>
      </c>
      <c r="G179" s="140" t="n">
        <f aca="false">C179-E179</f>
        <v>50195.0085168634</v>
      </c>
      <c r="I179" s="141" t="n">
        <f aca="false">F179*15.6466</f>
        <v>14279.556558</v>
      </c>
      <c r="J179" s="141" t="n">
        <f aca="false">I179/$J$10</f>
        <v>16.6875733995559</v>
      </c>
      <c r="K179" s="141" t="n">
        <f aca="false">F179/$J$10</f>
        <v>1.06653032604885</v>
      </c>
    </row>
    <row r="180" customFormat="false" ht="15" hidden="false" customHeight="false" outlineLevel="0" collapsed="false">
      <c r="A180" s="139" t="n">
        <f aca="false">EDATE(A179,1)</f>
        <v>48000</v>
      </c>
      <c r="B180" s="107" t="n">
        <v>162</v>
      </c>
      <c r="C180" s="113" t="n">
        <f aca="false">G179</f>
        <v>50195.0085168634</v>
      </c>
      <c r="D180" s="140" t="n">
        <f aca="false">ROUND(C180*$E$15/12,2)</f>
        <v>0</v>
      </c>
      <c r="E180" s="140" t="n">
        <f aca="false">F180-D180</f>
        <v>912.63</v>
      </c>
      <c r="F180" s="140" t="n">
        <f aca="false">F179</f>
        <v>912.63</v>
      </c>
      <c r="G180" s="140" t="n">
        <f aca="false">C180-E180</f>
        <v>49282.3785168634</v>
      </c>
      <c r="I180" s="141" t="n">
        <f aca="false">F180*15.6466</f>
        <v>14279.556558</v>
      </c>
      <c r="J180" s="141" t="n">
        <f aca="false">I180/$J$10</f>
        <v>16.6875733995559</v>
      </c>
      <c r="K180" s="141" t="n">
        <f aca="false">F180/$J$10</f>
        <v>1.06653032604885</v>
      </c>
    </row>
    <row r="181" customFormat="false" ht="15" hidden="false" customHeight="false" outlineLevel="0" collapsed="false">
      <c r="A181" s="139" t="n">
        <f aca="false">EDATE(A180,1)</f>
        <v>48030</v>
      </c>
      <c r="B181" s="107" t="n">
        <v>163</v>
      </c>
      <c r="C181" s="113" t="n">
        <f aca="false">G180</f>
        <v>49282.3785168634</v>
      </c>
      <c r="D181" s="140" t="n">
        <f aca="false">ROUND(C181*$E$15/12,2)</f>
        <v>0</v>
      </c>
      <c r="E181" s="140" t="n">
        <f aca="false">F181-D181</f>
        <v>912.63</v>
      </c>
      <c r="F181" s="140" t="n">
        <f aca="false">F180</f>
        <v>912.63</v>
      </c>
      <c r="G181" s="140" t="n">
        <f aca="false">C181-E181</f>
        <v>48369.7485168634</v>
      </c>
      <c r="I181" s="141" t="n">
        <f aca="false">F181*15.6466</f>
        <v>14279.556558</v>
      </c>
      <c r="J181" s="141" t="n">
        <f aca="false">I181/$J$10</f>
        <v>16.6875733995559</v>
      </c>
      <c r="K181" s="141" t="n">
        <f aca="false">F181/$J$10</f>
        <v>1.06653032604885</v>
      </c>
    </row>
    <row r="182" customFormat="false" ht="15" hidden="false" customHeight="false" outlineLevel="0" collapsed="false">
      <c r="A182" s="139" t="n">
        <f aca="false">EDATE(A181,1)</f>
        <v>48061</v>
      </c>
      <c r="B182" s="107" t="n">
        <v>164</v>
      </c>
      <c r="C182" s="113" t="n">
        <f aca="false">G181</f>
        <v>48369.7485168634</v>
      </c>
      <c r="D182" s="140" t="n">
        <f aca="false">ROUND(C182*$E$15/12,2)</f>
        <v>0</v>
      </c>
      <c r="E182" s="140" t="n">
        <f aca="false">F182-D182</f>
        <v>912.63</v>
      </c>
      <c r="F182" s="140" t="n">
        <f aca="false">F181</f>
        <v>912.63</v>
      </c>
      <c r="G182" s="140" t="n">
        <f aca="false">C182-E182</f>
        <v>47457.1185168634</v>
      </c>
      <c r="I182" s="141" t="n">
        <f aca="false">F182*15.6466</f>
        <v>14279.556558</v>
      </c>
      <c r="J182" s="141" t="n">
        <f aca="false">I182/$J$10</f>
        <v>16.6875733995559</v>
      </c>
      <c r="K182" s="141" t="n">
        <f aca="false">F182/$J$10</f>
        <v>1.06653032604885</v>
      </c>
    </row>
    <row r="183" customFormat="false" ht="15" hidden="false" customHeight="false" outlineLevel="0" collapsed="false">
      <c r="A183" s="139" t="n">
        <f aca="false">EDATE(A182,1)</f>
        <v>48092</v>
      </c>
      <c r="B183" s="107" t="n">
        <v>165</v>
      </c>
      <c r="C183" s="113" t="n">
        <f aca="false">G182</f>
        <v>47457.1185168634</v>
      </c>
      <c r="D183" s="140" t="n">
        <f aca="false">ROUND(C183*$E$15/12,2)</f>
        <v>0</v>
      </c>
      <c r="E183" s="140" t="n">
        <f aca="false">F183-D183</f>
        <v>912.63</v>
      </c>
      <c r="F183" s="140" t="n">
        <f aca="false">F182</f>
        <v>912.63</v>
      </c>
      <c r="G183" s="140" t="n">
        <f aca="false">C183-E183</f>
        <v>46544.4885168634</v>
      </c>
      <c r="I183" s="141" t="n">
        <f aca="false">F183*15.6466</f>
        <v>14279.556558</v>
      </c>
      <c r="J183" s="141" t="n">
        <f aca="false">I183/$J$10</f>
        <v>16.6875733995559</v>
      </c>
      <c r="K183" s="141" t="n">
        <f aca="false">F183/$J$10</f>
        <v>1.06653032604885</v>
      </c>
    </row>
    <row r="184" customFormat="false" ht="15" hidden="false" customHeight="false" outlineLevel="0" collapsed="false">
      <c r="A184" s="139" t="n">
        <f aca="false">EDATE(A183,1)</f>
        <v>48122</v>
      </c>
      <c r="B184" s="107" t="n">
        <v>166</v>
      </c>
      <c r="C184" s="113" t="n">
        <f aca="false">G183</f>
        <v>46544.4885168634</v>
      </c>
      <c r="D184" s="140" t="n">
        <f aca="false">ROUND(C184*$E$15/12,2)</f>
        <v>0</v>
      </c>
      <c r="E184" s="140" t="n">
        <f aca="false">F184-D184</f>
        <v>912.63</v>
      </c>
      <c r="F184" s="140" t="n">
        <f aca="false">F183</f>
        <v>912.63</v>
      </c>
      <c r="G184" s="140" t="n">
        <f aca="false">C184-E184</f>
        <v>45631.8585168634</v>
      </c>
      <c r="I184" s="141" t="n">
        <f aca="false">F184*15.6466</f>
        <v>14279.556558</v>
      </c>
      <c r="J184" s="141" t="n">
        <f aca="false">I184/$J$10</f>
        <v>16.6875733995559</v>
      </c>
      <c r="K184" s="141" t="n">
        <f aca="false">F184/$J$10</f>
        <v>1.06653032604885</v>
      </c>
    </row>
    <row r="185" customFormat="false" ht="15" hidden="false" customHeight="false" outlineLevel="0" collapsed="false">
      <c r="A185" s="139" t="n">
        <f aca="false">EDATE(A184,1)</f>
        <v>48153</v>
      </c>
      <c r="B185" s="107" t="n">
        <v>167</v>
      </c>
      <c r="C185" s="113" t="n">
        <f aca="false">G184</f>
        <v>45631.8585168634</v>
      </c>
      <c r="D185" s="140" t="n">
        <f aca="false">ROUND(C185*$E$15/12,2)</f>
        <v>0</v>
      </c>
      <c r="E185" s="140" t="n">
        <f aca="false">F185-D185</f>
        <v>912.63</v>
      </c>
      <c r="F185" s="140" t="n">
        <f aca="false">F184</f>
        <v>912.63</v>
      </c>
      <c r="G185" s="140" t="n">
        <f aca="false">C185-E185</f>
        <v>44719.2285168634</v>
      </c>
      <c r="I185" s="141" t="n">
        <f aca="false">F185*15.6466</f>
        <v>14279.556558</v>
      </c>
      <c r="J185" s="141" t="n">
        <f aca="false">I185/$J$10</f>
        <v>16.6875733995559</v>
      </c>
      <c r="K185" s="141" t="n">
        <f aca="false">F185/$J$10</f>
        <v>1.06653032604885</v>
      </c>
    </row>
    <row r="186" customFormat="false" ht="15" hidden="false" customHeight="false" outlineLevel="0" collapsed="false">
      <c r="A186" s="139" t="n">
        <f aca="false">EDATE(A185,1)</f>
        <v>48183</v>
      </c>
      <c r="B186" s="107" t="n">
        <v>168</v>
      </c>
      <c r="C186" s="113" t="n">
        <f aca="false">G185</f>
        <v>44719.2285168634</v>
      </c>
      <c r="D186" s="140" t="n">
        <f aca="false">ROUND(C186*$E$15/12,2)</f>
        <v>0</v>
      </c>
      <c r="E186" s="140" t="n">
        <f aca="false">F186-D186</f>
        <v>912.63</v>
      </c>
      <c r="F186" s="140" t="n">
        <f aca="false">F185</f>
        <v>912.63</v>
      </c>
      <c r="G186" s="140" t="n">
        <f aca="false">C186-E186</f>
        <v>43806.5985168634</v>
      </c>
      <c r="I186" s="141" t="n">
        <f aca="false">F186*15.6466</f>
        <v>14279.556558</v>
      </c>
      <c r="J186" s="141" t="n">
        <f aca="false">I186/$J$10</f>
        <v>16.6875733995559</v>
      </c>
      <c r="K186" s="141" t="n">
        <f aca="false">F186/$J$10</f>
        <v>1.06653032604885</v>
      </c>
    </row>
    <row r="187" customFormat="false" ht="15" hidden="false" customHeight="false" outlineLevel="0" collapsed="false">
      <c r="A187" s="139" t="n">
        <f aca="false">EDATE(A186,1)</f>
        <v>48214</v>
      </c>
      <c r="B187" s="107" t="n">
        <v>169</v>
      </c>
      <c r="C187" s="113" t="n">
        <f aca="false">G186</f>
        <v>43806.5985168634</v>
      </c>
      <c r="D187" s="140" t="n">
        <f aca="false">ROUND(C187*$E$15/12,2)</f>
        <v>0</v>
      </c>
      <c r="E187" s="140" t="n">
        <f aca="false">F187-D187</f>
        <v>912.63</v>
      </c>
      <c r="F187" s="140" t="n">
        <f aca="false">F186</f>
        <v>912.63</v>
      </c>
      <c r="G187" s="140" t="n">
        <f aca="false">C187-E187</f>
        <v>42893.9685168634</v>
      </c>
      <c r="I187" s="141" t="n">
        <f aca="false">F187*15.6466</f>
        <v>14279.556558</v>
      </c>
      <c r="J187" s="141" t="n">
        <f aca="false">I187/$J$10</f>
        <v>16.6875733995559</v>
      </c>
      <c r="K187" s="141" t="n">
        <f aca="false">F187/$J$10</f>
        <v>1.06653032604885</v>
      </c>
    </row>
    <row r="188" customFormat="false" ht="15" hidden="false" customHeight="false" outlineLevel="0" collapsed="false">
      <c r="A188" s="139" t="n">
        <f aca="false">EDATE(A187,1)</f>
        <v>48245</v>
      </c>
      <c r="B188" s="107" t="n">
        <v>170</v>
      </c>
      <c r="C188" s="113" t="n">
        <f aca="false">G187</f>
        <v>42893.9685168634</v>
      </c>
      <c r="D188" s="140" t="n">
        <f aca="false">ROUND(C188*$E$15/12,2)</f>
        <v>0</v>
      </c>
      <c r="E188" s="140" t="n">
        <f aca="false">F188-D188</f>
        <v>912.63</v>
      </c>
      <c r="F188" s="140" t="n">
        <f aca="false">F187</f>
        <v>912.63</v>
      </c>
      <c r="G188" s="140" t="n">
        <f aca="false">C188-E188</f>
        <v>41981.3385168634</v>
      </c>
      <c r="I188" s="141" t="n">
        <f aca="false">F188*15.6466</f>
        <v>14279.556558</v>
      </c>
      <c r="J188" s="141" t="n">
        <f aca="false">I188/$J$10</f>
        <v>16.6875733995559</v>
      </c>
      <c r="K188" s="141" t="n">
        <f aca="false">F188/$J$10</f>
        <v>1.06653032604885</v>
      </c>
    </row>
    <row r="189" customFormat="false" ht="15" hidden="false" customHeight="false" outlineLevel="0" collapsed="false">
      <c r="A189" s="139" t="n">
        <f aca="false">EDATE(A188,1)</f>
        <v>48274</v>
      </c>
      <c r="B189" s="107" t="n">
        <v>171</v>
      </c>
      <c r="C189" s="113" t="n">
        <f aca="false">G188</f>
        <v>41981.3385168634</v>
      </c>
      <c r="D189" s="140" t="n">
        <f aca="false">ROUND(C189*$E$15/12,2)</f>
        <v>0</v>
      </c>
      <c r="E189" s="140" t="n">
        <f aca="false">F189-D189</f>
        <v>912.63</v>
      </c>
      <c r="F189" s="140" t="n">
        <f aca="false">F188</f>
        <v>912.63</v>
      </c>
      <c r="G189" s="140" t="n">
        <f aca="false">C189-E189</f>
        <v>41068.7085168634</v>
      </c>
      <c r="I189" s="141" t="n">
        <f aca="false">F189*15.6466</f>
        <v>14279.556558</v>
      </c>
      <c r="J189" s="141" t="n">
        <f aca="false">I189/$J$10</f>
        <v>16.6875733995559</v>
      </c>
      <c r="K189" s="141" t="n">
        <f aca="false">F189/$J$10</f>
        <v>1.06653032604885</v>
      </c>
    </row>
    <row r="190" customFormat="false" ht="15" hidden="false" customHeight="false" outlineLevel="0" collapsed="false">
      <c r="A190" s="139" t="n">
        <f aca="false">EDATE(A189,1)</f>
        <v>48305</v>
      </c>
      <c r="B190" s="107" t="n">
        <v>172</v>
      </c>
      <c r="C190" s="113" t="n">
        <f aca="false">G189</f>
        <v>41068.7085168634</v>
      </c>
      <c r="D190" s="140" t="n">
        <f aca="false">ROUND(C190*$E$15/12,2)</f>
        <v>0</v>
      </c>
      <c r="E190" s="140" t="n">
        <f aca="false">F190-D190</f>
        <v>912.63</v>
      </c>
      <c r="F190" s="140" t="n">
        <f aca="false">F189</f>
        <v>912.63</v>
      </c>
      <c r="G190" s="140" t="n">
        <f aca="false">C190-E190</f>
        <v>40156.0785168634</v>
      </c>
      <c r="I190" s="141" t="n">
        <f aca="false">F190*15.6466</f>
        <v>14279.556558</v>
      </c>
      <c r="J190" s="141" t="n">
        <f aca="false">I190/$J$10</f>
        <v>16.6875733995559</v>
      </c>
      <c r="K190" s="141" t="n">
        <f aca="false">F190/$J$10</f>
        <v>1.06653032604885</v>
      </c>
    </row>
    <row r="191" customFormat="false" ht="15" hidden="false" customHeight="false" outlineLevel="0" collapsed="false">
      <c r="A191" s="139" t="n">
        <f aca="false">EDATE(A190,1)</f>
        <v>48335</v>
      </c>
      <c r="B191" s="107" t="n">
        <v>173</v>
      </c>
      <c r="C191" s="113" t="n">
        <f aca="false">G190</f>
        <v>40156.0785168634</v>
      </c>
      <c r="D191" s="140" t="n">
        <f aca="false">ROUND(C191*$E$15/12,2)</f>
        <v>0</v>
      </c>
      <c r="E191" s="140" t="n">
        <f aca="false">F191-D191</f>
        <v>912.63</v>
      </c>
      <c r="F191" s="140" t="n">
        <f aca="false">F190</f>
        <v>912.63</v>
      </c>
      <c r="G191" s="140" t="n">
        <f aca="false">C191-E191</f>
        <v>39243.4485168634</v>
      </c>
      <c r="I191" s="141" t="n">
        <f aca="false">F191*15.6466</f>
        <v>14279.556558</v>
      </c>
      <c r="J191" s="141" t="n">
        <f aca="false">I191/$J$10</f>
        <v>16.6875733995559</v>
      </c>
      <c r="K191" s="141" t="n">
        <f aca="false">F191/$J$10</f>
        <v>1.06653032604885</v>
      </c>
    </row>
    <row r="192" customFormat="false" ht="15" hidden="false" customHeight="false" outlineLevel="0" collapsed="false">
      <c r="A192" s="139" t="n">
        <f aca="false">EDATE(A191,1)</f>
        <v>48366</v>
      </c>
      <c r="B192" s="107" t="n">
        <v>174</v>
      </c>
      <c r="C192" s="113" t="n">
        <f aca="false">G191</f>
        <v>39243.4485168634</v>
      </c>
      <c r="D192" s="140" t="n">
        <f aca="false">ROUND(C192*$E$15/12,2)</f>
        <v>0</v>
      </c>
      <c r="E192" s="140" t="n">
        <f aca="false">F192-D192</f>
        <v>912.63</v>
      </c>
      <c r="F192" s="140" t="n">
        <f aca="false">F191</f>
        <v>912.63</v>
      </c>
      <c r="G192" s="140" t="n">
        <f aca="false">C192-E192</f>
        <v>38330.8185168634</v>
      </c>
      <c r="I192" s="141" t="n">
        <f aca="false">F192*15.6466</f>
        <v>14279.556558</v>
      </c>
      <c r="J192" s="141" t="n">
        <f aca="false">I192/$J$10</f>
        <v>16.6875733995559</v>
      </c>
      <c r="K192" s="141" t="n">
        <f aca="false">F192/$J$10</f>
        <v>1.06653032604885</v>
      </c>
    </row>
    <row r="193" customFormat="false" ht="15" hidden="false" customHeight="false" outlineLevel="0" collapsed="false">
      <c r="A193" s="139" t="n">
        <f aca="false">EDATE(A192,1)</f>
        <v>48396</v>
      </c>
      <c r="B193" s="107" t="n">
        <v>175</v>
      </c>
      <c r="C193" s="113" t="n">
        <f aca="false">G192</f>
        <v>38330.8185168634</v>
      </c>
      <c r="D193" s="140" t="n">
        <f aca="false">ROUND(C193*$E$15/12,2)</f>
        <v>0</v>
      </c>
      <c r="E193" s="140" t="n">
        <f aca="false">F193-D193</f>
        <v>912.63</v>
      </c>
      <c r="F193" s="140" t="n">
        <f aca="false">F192</f>
        <v>912.63</v>
      </c>
      <c r="G193" s="140" t="n">
        <f aca="false">C193-E193</f>
        <v>37418.1885168634</v>
      </c>
      <c r="I193" s="141" t="n">
        <f aca="false">F193*15.6466</f>
        <v>14279.556558</v>
      </c>
      <c r="J193" s="141" t="n">
        <f aca="false">I193/$J$10</f>
        <v>16.6875733995559</v>
      </c>
      <c r="K193" s="141" t="n">
        <f aca="false">F193/$J$10</f>
        <v>1.06653032604885</v>
      </c>
    </row>
    <row r="194" customFormat="false" ht="15" hidden="false" customHeight="false" outlineLevel="0" collapsed="false">
      <c r="A194" s="139" t="n">
        <f aca="false">EDATE(A193,1)</f>
        <v>48427</v>
      </c>
      <c r="B194" s="107" t="n">
        <v>176</v>
      </c>
      <c r="C194" s="113" t="n">
        <f aca="false">G193</f>
        <v>37418.1885168634</v>
      </c>
      <c r="D194" s="140" t="n">
        <f aca="false">ROUND(C194*$E$15/12,2)</f>
        <v>0</v>
      </c>
      <c r="E194" s="140" t="n">
        <f aca="false">F194-D194</f>
        <v>912.63</v>
      </c>
      <c r="F194" s="140" t="n">
        <f aca="false">F193</f>
        <v>912.63</v>
      </c>
      <c r="G194" s="140" t="n">
        <f aca="false">C194-E194</f>
        <v>36505.5585168634</v>
      </c>
      <c r="I194" s="141" t="n">
        <f aca="false">F194*15.6466</f>
        <v>14279.556558</v>
      </c>
      <c r="J194" s="141" t="n">
        <f aca="false">I194/$J$10</f>
        <v>16.6875733995559</v>
      </c>
      <c r="K194" s="141" t="n">
        <f aca="false">F194/$J$10</f>
        <v>1.06653032604885</v>
      </c>
    </row>
    <row r="195" customFormat="false" ht="15" hidden="false" customHeight="false" outlineLevel="0" collapsed="false">
      <c r="A195" s="139" t="n">
        <f aca="false">EDATE(A194,1)</f>
        <v>48458</v>
      </c>
      <c r="B195" s="107" t="n">
        <v>177</v>
      </c>
      <c r="C195" s="113" t="n">
        <f aca="false">G194</f>
        <v>36505.5585168634</v>
      </c>
      <c r="D195" s="140" t="n">
        <f aca="false">ROUND(C195*$E$15/12,2)</f>
        <v>0</v>
      </c>
      <c r="E195" s="140" t="n">
        <f aca="false">F195-D195</f>
        <v>912.63</v>
      </c>
      <c r="F195" s="140" t="n">
        <f aca="false">F194</f>
        <v>912.63</v>
      </c>
      <c r="G195" s="140" t="n">
        <f aca="false">C195-E195</f>
        <v>35592.9285168634</v>
      </c>
      <c r="I195" s="141" t="n">
        <f aca="false">F195*15.6466</f>
        <v>14279.556558</v>
      </c>
      <c r="J195" s="141" t="n">
        <f aca="false">I195/$J$10</f>
        <v>16.6875733995559</v>
      </c>
      <c r="K195" s="141" t="n">
        <f aca="false">F195/$J$10</f>
        <v>1.06653032604885</v>
      </c>
    </row>
    <row r="196" customFormat="false" ht="15" hidden="false" customHeight="false" outlineLevel="0" collapsed="false">
      <c r="A196" s="139" t="n">
        <f aca="false">EDATE(A195,1)</f>
        <v>48488</v>
      </c>
      <c r="B196" s="107" t="n">
        <v>178</v>
      </c>
      <c r="C196" s="113" t="n">
        <f aca="false">G195</f>
        <v>35592.9285168634</v>
      </c>
      <c r="D196" s="140" t="n">
        <f aca="false">ROUND(C196*$E$15/12,2)</f>
        <v>0</v>
      </c>
      <c r="E196" s="140" t="n">
        <f aca="false">F196-D196</f>
        <v>912.63</v>
      </c>
      <c r="F196" s="140" t="n">
        <f aca="false">F195</f>
        <v>912.63</v>
      </c>
      <c r="G196" s="140" t="n">
        <f aca="false">C196-E196</f>
        <v>34680.2985168634</v>
      </c>
      <c r="I196" s="141" t="n">
        <f aca="false">F196*15.6466</f>
        <v>14279.556558</v>
      </c>
      <c r="J196" s="141" t="n">
        <f aca="false">I196/$J$10</f>
        <v>16.6875733995559</v>
      </c>
      <c r="K196" s="141" t="n">
        <f aca="false">F196/$J$10</f>
        <v>1.06653032604885</v>
      </c>
    </row>
    <row r="197" customFormat="false" ht="15" hidden="false" customHeight="false" outlineLevel="0" collapsed="false">
      <c r="A197" s="139" t="n">
        <f aca="false">EDATE(A196,1)</f>
        <v>48519</v>
      </c>
      <c r="B197" s="107" t="n">
        <v>179</v>
      </c>
      <c r="C197" s="113" t="n">
        <f aca="false">G196</f>
        <v>34680.2985168634</v>
      </c>
      <c r="D197" s="140" t="n">
        <f aca="false">ROUND(C197*$E$15/12,2)</f>
        <v>0</v>
      </c>
      <c r="E197" s="140" t="n">
        <f aca="false">F197-D197</f>
        <v>912.63</v>
      </c>
      <c r="F197" s="140" t="n">
        <f aca="false">F196</f>
        <v>912.63</v>
      </c>
      <c r="G197" s="140" t="n">
        <f aca="false">C197-E197</f>
        <v>33767.6685168634</v>
      </c>
      <c r="I197" s="141" t="n">
        <f aca="false">F197*15.6466</f>
        <v>14279.556558</v>
      </c>
      <c r="J197" s="141" t="n">
        <f aca="false">I197/$J$10</f>
        <v>16.6875733995559</v>
      </c>
      <c r="K197" s="141" t="n">
        <f aca="false">F197/$J$10</f>
        <v>1.06653032604885</v>
      </c>
    </row>
    <row r="198" customFormat="false" ht="15" hidden="false" customHeight="false" outlineLevel="0" collapsed="false">
      <c r="A198" s="139" t="n">
        <f aca="false">EDATE(A197,1)</f>
        <v>48549</v>
      </c>
      <c r="B198" s="107" t="n">
        <v>180</v>
      </c>
      <c r="C198" s="113" t="n">
        <f aca="false">G197</f>
        <v>33767.6685168634</v>
      </c>
      <c r="D198" s="140" t="n">
        <f aca="false">ROUND(C198*$E$15/12,2)</f>
        <v>0</v>
      </c>
      <c r="E198" s="140" t="n">
        <f aca="false">F198-D198</f>
        <v>912.63</v>
      </c>
      <c r="F198" s="140" t="n">
        <f aca="false">F197</f>
        <v>912.63</v>
      </c>
      <c r="G198" s="140" t="n">
        <f aca="false">C198-E198</f>
        <v>32855.0385168634</v>
      </c>
      <c r="I198" s="141" t="n">
        <f aca="false">F198*15.6466</f>
        <v>14279.556558</v>
      </c>
      <c r="J198" s="141" t="n">
        <f aca="false">I198/$J$10</f>
        <v>16.6875733995559</v>
      </c>
      <c r="K198" s="141" t="n">
        <f aca="false">F198/$J$10</f>
        <v>1.06653032604885</v>
      </c>
    </row>
    <row r="199" customFormat="false" ht="15" hidden="false" customHeight="false" outlineLevel="0" collapsed="false">
      <c r="A199" s="139" t="n">
        <f aca="false">EDATE(A198,1)</f>
        <v>48580</v>
      </c>
      <c r="B199" s="107" t="n">
        <v>181</v>
      </c>
      <c r="C199" s="113" t="n">
        <f aca="false">G198</f>
        <v>32855.0385168634</v>
      </c>
      <c r="D199" s="140" t="n">
        <f aca="false">ROUND(C199*$E$15/12,2)</f>
        <v>0</v>
      </c>
      <c r="E199" s="140" t="n">
        <f aca="false">F199-D199</f>
        <v>912.63</v>
      </c>
      <c r="F199" s="140" t="n">
        <f aca="false">F198</f>
        <v>912.63</v>
      </c>
      <c r="G199" s="140" t="n">
        <f aca="false">C199-E199</f>
        <v>31942.4085168634</v>
      </c>
      <c r="I199" s="141" t="n">
        <f aca="false">F199*15.6466</f>
        <v>14279.556558</v>
      </c>
      <c r="J199" s="141" t="n">
        <f aca="false">I199/$J$10</f>
        <v>16.6875733995559</v>
      </c>
      <c r="K199" s="141" t="n">
        <f aca="false">F199/$J$10</f>
        <v>1.06653032604885</v>
      </c>
    </row>
    <row r="200" customFormat="false" ht="15" hidden="false" customHeight="false" outlineLevel="0" collapsed="false">
      <c r="A200" s="139" t="n">
        <f aca="false">EDATE(A199,1)</f>
        <v>48611</v>
      </c>
      <c r="B200" s="107" t="n">
        <v>182</v>
      </c>
      <c r="C200" s="113" t="n">
        <f aca="false">G199</f>
        <v>31942.4085168634</v>
      </c>
      <c r="D200" s="140" t="n">
        <f aca="false">ROUND(C200*$E$15/12,2)</f>
        <v>0</v>
      </c>
      <c r="E200" s="140" t="n">
        <f aca="false">F200-D200</f>
        <v>912.63</v>
      </c>
      <c r="F200" s="140" t="n">
        <f aca="false">F199</f>
        <v>912.63</v>
      </c>
      <c r="G200" s="140" t="n">
        <f aca="false">C200-E200</f>
        <v>31029.7785168634</v>
      </c>
      <c r="I200" s="141" t="n">
        <f aca="false">F200*15.6466</f>
        <v>14279.556558</v>
      </c>
      <c r="J200" s="141" t="n">
        <f aca="false">I200/$J$10</f>
        <v>16.6875733995559</v>
      </c>
      <c r="K200" s="141" t="n">
        <f aca="false">F200/$J$10</f>
        <v>1.06653032604885</v>
      </c>
    </row>
    <row r="201" customFormat="false" ht="15" hidden="false" customHeight="false" outlineLevel="0" collapsed="false">
      <c r="A201" s="139" t="n">
        <f aca="false">EDATE(A200,1)</f>
        <v>48639</v>
      </c>
      <c r="B201" s="107" t="n">
        <v>183</v>
      </c>
      <c r="C201" s="113" t="n">
        <f aca="false">G200</f>
        <v>31029.7785168634</v>
      </c>
      <c r="D201" s="140" t="n">
        <f aca="false">ROUND(C201*$E$15/12,2)</f>
        <v>0</v>
      </c>
      <c r="E201" s="140" t="n">
        <f aca="false">F201-D201</f>
        <v>912.63</v>
      </c>
      <c r="F201" s="140" t="n">
        <f aca="false">F200</f>
        <v>912.63</v>
      </c>
      <c r="G201" s="140" t="n">
        <f aca="false">C201-E201</f>
        <v>30117.1485168634</v>
      </c>
      <c r="I201" s="141" t="n">
        <f aca="false">F201*15.6466</f>
        <v>14279.556558</v>
      </c>
      <c r="J201" s="141" t="n">
        <f aca="false">I201/$J$10</f>
        <v>16.6875733995559</v>
      </c>
      <c r="K201" s="141" t="n">
        <f aca="false">F201/$J$10</f>
        <v>1.06653032604885</v>
      </c>
    </row>
    <row r="202" customFormat="false" ht="15" hidden="false" customHeight="false" outlineLevel="0" collapsed="false">
      <c r="A202" s="139" t="n">
        <f aca="false">EDATE(A201,1)</f>
        <v>48670</v>
      </c>
      <c r="B202" s="107" t="n">
        <v>184</v>
      </c>
      <c r="C202" s="113" t="n">
        <f aca="false">G201</f>
        <v>30117.1485168634</v>
      </c>
      <c r="D202" s="140" t="n">
        <f aca="false">ROUND(C202*$E$15/12,2)</f>
        <v>0</v>
      </c>
      <c r="E202" s="140" t="n">
        <f aca="false">F202-D202</f>
        <v>912.63</v>
      </c>
      <c r="F202" s="140" t="n">
        <f aca="false">F201</f>
        <v>912.63</v>
      </c>
      <c r="G202" s="140" t="n">
        <f aca="false">C202-E202</f>
        <v>29204.5185168634</v>
      </c>
      <c r="I202" s="141" t="n">
        <f aca="false">F202*15.6466</f>
        <v>14279.556558</v>
      </c>
      <c r="J202" s="141" t="n">
        <f aca="false">I202/$J$10</f>
        <v>16.6875733995559</v>
      </c>
      <c r="K202" s="141" t="n">
        <f aca="false">F202/$J$10</f>
        <v>1.06653032604885</v>
      </c>
    </row>
    <row r="203" customFormat="false" ht="15" hidden="false" customHeight="false" outlineLevel="0" collapsed="false">
      <c r="A203" s="139" t="n">
        <f aca="false">EDATE(A202,1)</f>
        <v>48700</v>
      </c>
      <c r="B203" s="107" t="n">
        <v>185</v>
      </c>
      <c r="C203" s="113" t="n">
        <f aca="false">G202</f>
        <v>29204.5185168634</v>
      </c>
      <c r="D203" s="140" t="n">
        <f aca="false">ROUND(C203*$E$15/12,2)</f>
        <v>0</v>
      </c>
      <c r="E203" s="140" t="n">
        <f aca="false">F203-D203</f>
        <v>912.63</v>
      </c>
      <c r="F203" s="140" t="n">
        <f aca="false">F202</f>
        <v>912.63</v>
      </c>
      <c r="G203" s="140" t="n">
        <f aca="false">C203-E203</f>
        <v>28291.8885168634</v>
      </c>
      <c r="I203" s="141" t="n">
        <f aca="false">F203*15.6466</f>
        <v>14279.556558</v>
      </c>
      <c r="J203" s="141" t="n">
        <f aca="false">I203/$J$10</f>
        <v>16.6875733995559</v>
      </c>
      <c r="K203" s="141" t="n">
        <f aca="false">F203/$J$10</f>
        <v>1.06653032604885</v>
      </c>
    </row>
    <row r="204" customFormat="false" ht="15" hidden="false" customHeight="false" outlineLevel="0" collapsed="false">
      <c r="A204" s="139" t="n">
        <f aca="false">EDATE(A203,1)</f>
        <v>48731</v>
      </c>
      <c r="B204" s="107" t="n">
        <v>186</v>
      </c>
      <c r="C204" s="113" t="n">
        <f aca="false">G203</f>
        <v>28291.8885168634</v>
      </c>
      <c r="D204" s="140" t="n">
        <f aca="false">ROUND(C204*$E$15/12,2)</f>
        <v>0</v>
      </c>
      <c r="E204" s="140" t="n">
        <f aca="false">F204-D204</f>
        <v>912.63</v>
      </c>
      <c r="F204" s="140" t="n">
        <f aca="false">F203</f>
        <v>912.63</v>
      </c>
      <c r="G204" s="140" t="n">
        <f aca="false">C204-E204</f>
        <v>27379.2585168634</v>
      </c>
      <c r="I204" s="141" t="n">
        <f aca="false">F204*15.6466</f>
        <v>14279.556558</v>
      </c>
      <c r="J204" s="141" t="n">
        <f aca="false">I204/$J$10</f>
        <v>16.6875733995559</v>
      </c>
      <c r="K204" s="141" t="n">
        <f aca="false">F204/$J$10</f>
        <v>1.06653032604885</v>
      </c>
    </row>
    <row r="205" customFormat="false" ht="15" hidden="false" customHeight="false" outlineLevel="0" collapsed="false">
      <c r="A205" s="139" t="n">
        <f aca="false">EDATE(A204,1)</f>
        <v>48761</v>
      </c>
      <c r="B205" s="107" t="n">
        <v>187</v>
      </c>
      <c r="C205" s="113" t="n">
        <f aca="false">G204</f>
        <v>27379.2585168634</v>
      </c>
      <c r="D205" s="140" t="n">
        <f aca="false">ROUND(C205*$E$15/12,2)</f>
        <v>0</v>
      </c>
      <c r="E205" s="140" t="n">
        <f aca="false">F205-D205</f>
        <v>912.63</v>
      </c>
      <c r="F205" s="140" t="n">
        <f aca="false">F204</f>
        <v>912.63</v>
      </c>
      <c r="G205" s="140" t="n">
        <f aca="false">C205-E205</f>
        <v>26466.6285168634</v>
      </c>
      <c r="I205" s="141" t="n">
        <f aca="false">F205*15.6466</f>
        <v>14279.556558</v>
      </c>
      <c r="J205" s="141" t="n">
        <f aca="false">I205/$J$10</f>
        <v>16.6875733995559</v>
      </c>
      <c r="K205" s="141" t="n">
        <f aca="false">F205/$J$10</f>
        <v>1.06653032604885</v>
      </c>
    </row>
    <row r="206" customFormat="false" ht="15" hidden="false" customHeight="false" outlineLevel="0" collapsed="false">
      <c r="A206" s="139" t="n">
        <f aca="false">EDATE(A205,1)</f>
        <v>48792</v>
      </c>
      <c r="B206" s="107" t="n">
        <v>188</v>
      </c>
      <c r="C206" s="113" t="n">
        <f aca="false">G205</f>
        <v>26466.6285168634</v>
      </c>
      <c r="D206" s="140" t="n">
        <f aca="false">ROUND(C206*$E$15/12,2)</f>
        <v>0</v>
      </c>
      <c r="E206" s="140" t="n">
        <f aca="false">F206-D206</f>
        <v>912.63</v>
      </c>
      <c r="F206" s="140" t="n">
        <f aca="false">F205</f>
        <v>912.63</v>
      </c>
      <c r="G206" s="140" t="n">
        <f aca="false">C206-E206</f>
        <v>25553.9985168634</v>
      </c>
      <c r="I206" s="141" t="n">
        <f aca="false">F206*15.6466</f>
        <v>14279.556558</v>
      </c>
      <c r="J206" s="141" t="n">
        <f aca="false">I206/$J$10</f>
        <v>16.6875733995559</v>
      </c>
      <c r="K206" s="141" t="n">
        <f aca="false">F206/$J$10</f>
        <v>1.06653032604885</v>
      </c>
    </row>
    <row r="207" customFormat="false" ht="15" hidden="false" customHeight="false" outlineLevel="0" collapsed="false">
      <c r="A207" s="139" t="n">
        <f aca="false">EDATE(A206,1)</f>
        <v>48823</v>
      </c>
      <c r="B207" s="107" t="n">
        <v>189</v>
      </c>
      <c r="C207" s="113" t="n">
        <f aca="false">G206</f>
        <v>25553.9985168634</v>
      </c>
      <c r="D207" s="140" t="n">
        <f aca="false">ROUND(C207*$E$15/12,2)</f>
        <v>0</v>
      </c>
      <c r="E207" s="140" t="n">
        <f aca="false">F207-D207</f>
        <v>912.63</v>
      </c>
      <c r="F207" s="140" t="n">
        <f aca="false">F206</f>
        <v>912.63</v>
      </c>
      <c r="G207" s="140" t="n">
        <f aca="false">C207-E207</f>
        <v>24641.3685168634</v>
      </c>
      <c r="I207" s="141" t="n">
        <f aca="false">F207*15.6466</f>
        <v>14279.556558</v>
      </c>
      <c r="J207" s="141" t="n">
        <f aca="false">I207/$J$10</f>
        <v>16.6875733995559</v>
      </c>
      <c r="K207" s="141" t="n">
        <f aca="false">F207/$J$10</f>
        <v>1.06653032604885</v>
      </c>
    </row>
    <row r="208" customFormat="false" ht="15" hidden="false" customHeight="false" outlineLevel="0" collapsed="false">
      <c r="A208" s="139" t="n">
        <f aca="false">EDATE(A207,1)</f>
        <v>48853</v>
      </c>
      <c r="B208" s="107" t="n">
        <v>190</v>
      </c>
      <c r="C208" s="113" t="n">
        <f aca="false">G207</f>
        <v>24641.3685168634</v>
      </c>
      <c r="D208" s="140" t="n">
        <f aca="false">ROUND(C208*$E$15/12,2)</f>
        <v>0</v>
      </c>
      <c r="E208" s="140" t="n">
        <f aca="false">F208-D208</f>
        <v>912.63</v>
      </c>
      <c r="F208" s="140" t="n">
        <f aca="false">F207</f>
        <v>912.63</v>
      </c>
      <c r="G208" s="140" t="n">
        <f aca="false">C208-E208</f>
        <v>23728.7385168634</v>
      </c>
      <c r="I208" s="141" t="n">
        <f aca="false">F208*15.6466</f>
        <v>14279.556558</v>
      </c>
      <c r="J208" s="141" t="n">
        <f aca="false">I208/$J$10</f>
        <v>16.6875733995559</v>
      </c>
      <c r="K208" s="141" t="n">
        <f aca="false">F208/$J$10</f>
        <v>1.06653032604885</v>
      </c>
    </row>
    <row r="209" customFormat="false" ht="15" hidden="false" customHeight="false" outlineLevel="0" collapsed="false">
      <c r="A209" s="139" t="n">
        <f aca="false">EDATE(A208,1)</f>
        <v>48884</v>
      </c>
      <c r="B209" s="107" t="n">
        <v>191</v>
      </c>
      <c r="C209" s="113" t="n">
        <f aca="false">G208</f>
        <v>23728.7385168634</v>
      </c>
      <c r="D209" s="140" t="n">
        <f aca="false">ROUND(C209*$E$15/12,2)</f>
        <v>0</v>
      </c>
      <c r="E209" s="140" t="n">
        <f aca="false">F209-D209</f>
        <v>912.63</v>
      </c>
      <c r="F209" s="140" t="n">
        <f aca="false">F208</f>
        <v>912.63</v>
      </c>
      <c r="G209" s="140" t="n">
        <f aca="false">C209-E209</f>
        <v>22816.1085168634</v>
      </c>
      <c r="I209" s="141" t="n">
        <f aca="false">F209*15.6466</f>
        <v>14279.556558</v>
      </c>
      <c r="J209" s="141" t="n">
        <f aca="false">I209/$J$10</f>
        <v>16.6875733995559</v>
      </c>
      <c r="K209" s="141" t="n">
        <f aca="false">F209/$J$10</f>
        <v>1.06653032604885</v>
      </c>
    </row>
    <row r="210" customFormat="false" ht="15" hidden="false" customHeight="false" outlineLevel="0" collapsed="false">
      <c r="A210" s="139" t="n">
        <f aca="false">EDATE(A209,1)</f>
        <v>48914</v>
      </c>
      <c r="B210" s="107" t="n">
        <v>192</v>
      </c>
      <c r="C210" s="113" t="n">
        <f aca="false">G209</f>
        <v>22816.1085168634</v>
      </c>
      <c r="D210" s="140" t="n">
        <f aca="false">ROUND(C210*$E$15/12,2)</f>
        <v>0</v>
      </c>
      <c r="E210" s="140" t="n">
        <f aca="false">F210-D210</f>
        <v>912.63</v>
      </c>
      <c r="F210" s="140" t="n">
        <f aca="false">F209</f>
        <v>912.63</v>
      </c>
      <c r="G210" s="140" t="n">
        <f aca="false">C210-E210</f>
        <v>21903.4785168634</v>
      </c>
      <c r="I210" s="141" t="n">
        <f aca="false">F210*15.6466</f>
        <v>14279.556558</v>
      </c>
      <c r="J210" s="141" t="n">
        <f aca="false">I210/$J$10</f>
        <v>16.6875733995559</v>
      </c>
      <c r="K210" s="141" t="n">
        <f aca="false">F210/$J$10</f>
        <v>1.06653032604885</v>
      </c>
    </row>
    <row r="211" customFormat="false" ht="15" hidden="false" customHeight="false" outlineLevel="0" collapsed="false">
      <c r="A211" s="139" t="n">
        <f aca="false">EDATE(A210,1)</f>
        <v>48945</v>
      </c>
      <c r="B211" s="107" t="n">
        <v>193</v>
      </c>
      <c r="C211" s="113" t="n">
        <f aca="false">G210</f>
        <v>21903.4785168634</v>
      </c>
      <c r="D211" s="140" t="n">
        <f aca="false">ROUND(C211*$E$15/12,2)</f>
        <v>0</v>
      </c>
      <c r="E211" s="140" t="n">
        <f aca="false">F211-D211</f>
        <v>912.63</v>
      </c>
      <c r="F211" s="140" t="n">
        <f aca="false">F210</f>
        <v>912.63</v>
      </c>
      <c r="G211" s="140" t="n">
        <f aca="false">C211-E211</f>
        <v>20990.8485168634</v>
      </c>
      <c r="I211" s="141" t="n">
        <f aca="false">F211*15.6466</f>
        <v>14279.556558</v>
      </c>
      <c r="J211" s="141" t="n">
        <f aca="false">I211/$J$10</f>
        <v>16.6875733995559</v>
      </c>
      <c r="K211" s="141" t="n">
        <f aca="false">F211/$J$10</f>
        <v>1.06653032604885</v>
      </c>
    </row>
    <row r="212" customFormat="false" ht="15" hidden="false" customHeight="false" outlineLevel="0" collapsed="false">
      <c r="A212" s="139" t="n">
        <f aca="false">EDATE(A211,1)</f>
        <v>48976</v>
      </c>
      <c r="B212" s="107" t="n">
        <v>194</v>
      </c>
      <c r="C212" s="113" t="n">
        <f aca="false">G211</f>
        <v>20990.8485168634</v>
      </c>
      <c r="D212" s="140" t="n">
        <f aca="false">ROUND(C212*$E$15/12,2)</f>
        <v>0</v>
      </c>
      <c r="E212" s="140" t="n">
        <f aca="false">F212-D212</f>
        <v>912.63</v>
      </c>
      <c r="F212" s="140" t="n">
        <f aca="false">F211</f>
        <v>912.63</v>
      </c>
      <c r="G212" s="140" t="n">
        <f aca="false">C212-E212</f>
        <v>20078.2185168634</v>
      </c>
      <c r="I212" s="141" t="n">
        <f aca="false">F212*15.6466</f>
        <v>14279.556558</v>
      </c>
      <c r="J212" s="141" t="n">
        <f aca="false">I212/$J$10</f>
        <v>16.6875733995559</v>
      </c>
      <c r="K212" s="141" t="n">
        <f aca="false">F212/$J$10</f>
        <v>1.06653032604885</v>
      </c>
    </row>
    <row r="213" customFormat="false" ht="15" hidden="false" customHeight="false" outlineLevel="0" collapsed="false">
      <c r="A213" s="139" t="n">
        <f aca="false">EDATE(A212,1)</f>
        <v>49004</v>
      </c>
      <c r="B213" s="107" t="n">
        <v>195</v>
      </c>
      <c r="C213" s="113" t="n">
        <f aca="false">G212</f>
        <v>20078.2185168634</v>
      </c>
      <c r="D213" s="140" t="n">
        <f aca="false">ROUND(C213*$E$15/12,2)</f>
        <v>0</v>
      </c>
      <c r="E213" s="140" t="n">
        <f aca="false">F213-D213</f>
        <v>912.63</v>
      </c>
      <c r="F213" s="140" t="n">
        <f aca="false">F212</f>
        <v>912.63</v>
      </c>
      <c r="G213" s="140" t="n">
        <f aca="false">C213-E213</f>
        <v>19165.5885168634</v>
      </c>
      <c r="I213" s="141" t="n">
        <f aca="false">F213*15.6466</f>
        <v>14279.556558</v>
      </c>
      <c r="J213" s="141" t="n">
        <f aca="false">I213/$J$10</f>
        <v>16.6875733995559</v>
      </c>
      <c r="K213" s="141" t="n">
        <f aca="false">F213/$J$10</f>
        <v>1.06653032604885</v>
      </c>
    </row>
    <row r="214" customFormat="false" ht="15" hidden="false" customHeight="false" outlineLevel="0" collapsed="false">
      <c r="A214" s="139" t="n">
        <f aca="false">EDATE(A213,1)</f>
        <v>49035</v>
      </c>
      <c r="B214" s="107" t="n">
        <v>196</v>
      </c>
      <c r="C214" s="113" t="n">
        <f aca="false">G213</f>
        <v>19165.5885168634</v>
      </c>
      <c r="D214" s="140" t="n">
        <f aca="false">ROUND(C214*$E$15/12,2)</f>
        <v>0</v>
      </c>
      <c r="E214" s="140" t="n">
        <f aca="false">F214-D214</f>
        <v>912.63</v>
      </c>
      <c r="F214" s="140" t="n">
        <f aca="false">F213</f>
        <v>912.63</v>
      </c>
      <c r="G214" s="140" t="n">
        <f aca="false">C214-E214</f>
        <v>18252.9585168634</v>
      </c>
      <c r="I214" s="141" t="n">
        <f aca="false">F214*15.6466</f>
        <v>14279.556558</v>
      </c>
      <c r="J214" s="141" t="n">
        <f aca="false">I214/$J$10</f>
        <v>16.6875733995559</v>
      </c>
      <c r="K214" s="141" t="n">
        <f aca="false">F214/$J$10</f>
        <v>1.06653032604885</v>
      </c>
    </row>
    <row r="215" customFormat="false" ht="15" hidden="false" customHeight="false" outlineLevel="0" collapsed="false">
      <c r="A215" s="139" t="n">
        <f aca="false">EDATE(A214,1)</f>
        <v>49065</v>
      </c>
      <c r="B215" s="107" t="n">
        <v>197</v>
      </c>
      <c r="C215" s="113" t="n">
        <f aca="false">G214</f>
        <v>18252.9585168634</v>
      </c>
      <c r="D215" s="140" t="n">
        <f aca="false">ROUND(C215*$E$15/12,2)</f>
        <v>0</v>
      </c>
      <c r="E215" s="140" t="n">
        <f aca="false">F215-D215</f>
        <v>912.63</v>
      </c>
      <c r="F215" s="140" t="n">
        <f aca="false">F214</f>
        <v>912.63</v>
      </c>
      <c r="G215" s="140" t="n">
        <f aca="false">C215-E215</f>
        <v>17340.3285168634</v>
      </c>
      <c r="I215" s="141" t="n">
        <f aca="false">F215*15.6466</f>
        <v>14279.556558</v>
      </c>
      <c r="J215" s="141" t="n">
        <f aca="false">I215/$J$10</f>
        <v>16.6875733995559</v>
      </c>
      <c r="K215" s="141" t="n">
        <f aca="false">F215/$J$10</f>
        <v>1.06653032604885</v>
      </c>
    </row>
    <row r="216" customFormat="false" ht="15" hidden="false" customHeight="false" outlineLevel="0" collapsed="false">
      <c r="A216" s="139" t="n">
        <f aca="false">EDATE(A215,1)</f>
        <v>49096</v>
      </c>
      <c r="B216" s="107" t="n">
        <v>198</v>
      </c>
      <c r="C216" s="113" t="n">
        <f aca="false">G215</f>
        <v>17340.3285168634</v>
      </c>
      <c r="D216" s="140" t="n">
        <f aca="false">ROUND(C216*$E$15/12,2)</f>
        <v>0</v>
      </c>
      <c r="E216" s="140" t="n">
        <f aca="false">F216-D216</f>
        <v>912.63</v>
      </c>
      <c r="F216" s="140" t="n">
        <f aca="false">F215</f>
        <v>912.63</v>
      </c>
      <c r="G216" s="140" t="n">
        <f aca="false">C216-E216</f>
        <v>16427.6985168634</v>
      </c>
      <c r="I216" s="141" t="n">
        <f aca="false">F216*15.6466</f>
        <v>14279.556558</v>
      </c>
      <c r="J216" s="141" t="n">
        <f aca="false">I216/$J$10</f>
        <v>16.6875733995559</v>
      </c>
      <c r="K216" s="141" t="n">
        <f aca="false">F216/$J$10</f>
        <v>1.06653032604885</v>
      </c>
    </row>
    <row r="217" customFormat="false" ht="15" hidden="false" customHeight="false" outlineLevel="0" collapsed="false">
      <c r="A217" s="139" t="n">
        <f aca="false">EDATE(A216,1)</f>
        <v>49126</v>
      </c>
      <c r="B217" s="107" t="n">
        <v>199</v>
      </c>
      <c r="C217" s="113" t="n">
        <f aca="false">G216</f>
        <v>16427.6985168634</v>
      </c>
      <c r="D217" s="140" t="n">
        <f aca="false">ROUND(C217*$E$15/12,2)</f>
        <v>0</v>
      </c>
      <c r="E217" s="140" t="n">
        <f aca="false">F217-D217</f>
        <v>912.63</v>
      </c>
      <c r="F217" s="140" t="n">
        <f aca="false">F216</f>
        <v>912.63</v>
      </c>
      <c r="G217" s="140" t="n">
        <f aca="false">C217-E217</f>
        <v>15515.0685168634</v>
      </c>
      <c r="I217" s="141" t="n">
        <f aca="false">F217*15.6466</f>
        <v>14279.556558</v>
      </c>
      <c r="J217" s="141" t="n">
        <f aca="false">I217/$J$10</f>
        <v>16.6875733995559</v>
      </c>
      <c r="K217" s="141" t="n">
        <f aca="false">F217/$J$10</f>
        <v>1.06653032604885</v>
      </c>
    </row>
    <row r="218" customFormat="false" ht="15" hidden="false" customHeight="false" outlineLevel="0" collapsed="false">
      <c r="A218" s="139" t="n">
        <f aca="false">EDATE(A217,1)</f>
        <v>49157</v>
      </c>
      <c r="B218" s="107" t="n">
        <v>200</v>
      </c>
      <c r="C218" s="113" t="n">
        <f aca="false">G217</f>
        <v>15515.0685168634</v>
      </c>
      <c r="D218" s="140" t="n">
        <f aca="false">ROUND(C218*$E$15/12,2)</f>
        <v>0</v>
      </c>
      <c r="E218" s="140" t="n">
        <f aca="false">F218-D218</f>
        <v>912.63</v>
      </c>
      <c r="F218" s="140" t="n">
        <f aca="false">F217</f>
        <v>912.63</v>
      </c>
      <c r="G218" s="140" t="n">
        <f aca="false">C218-E218</f>
        <v>14602.4385168634</v>
      </c>
      <c r="I218" s="141" t="n">
        <f aca="false">F218*15.6466</f>
        <v>14279.556558</v>
      </c>
      <c r="J218" s="141" t="n">
        <f aca="false">I218/$J$10</f>
        <v>16.6875733995559</v>
      </c>
      <c r="K218" s="141" t="n">
        <f aca="false">F218/$J$10</f>
        <v>1.06653032604885</v>
      </c>
    </row>
    <row r="219" customFormat="false" ht="15" hidden="false" customHeight="false" outlineLevel="0" collapsed="false">
      <c r="A219" s="139" t="n">
        <f aca="false">EDATE(A218,1)</f>
        <v>49188</v>
      </c>
      <c r="B219" s="107" t="n">
        <v>201</v>
      </c>
      <c r="C219" s="113" t="n">
        <f aca="false">G218</f>
        <v>14602.4385168634</v>
      </c>
      <c r="D219" s="140" t="n">
        <f aca="false">ROUND(C219*$E$15/12,2)</f>
        <v>0</v>
      </c>
      <c r="E219" s="140" t="n">
        <f aca="false">F219-D219</f>
        <v>912.63</v>
      </c>
      <c r="F219" s="140" t="n">
        <f aca="false">F218</f>
        <v>912.63</v>
      </c>
      <c r="G219" s="140" t="n">
        <f aca="false">C219-E219</f>
        <v>13689.8085168634</v>
      </c>
      <c r="I219" s="141" t="n">
        <f aca="false">F219*15.6466</f>
        <v>14279.556558</v>
      </c>
      <c r="J219" s="141" t="n">
        <f aca="false">I219/$J$10</f>
        <v>16.6875733995559</v>
      </c>
      <c r="K219" s="141" t="n">
        <f aca="false">F219/$J$10</f>
        <v>1.06653032604885</v>
      </c>
    </row>
    <row r="220" customFormat="false" ht="15" hidden="false" customHeight="false" outlineLevel="0" collapsed="false">
      <c r="A220" s="139" t="n">
        <f aca="false">EDATE(A219,1)</f>
        <v>49218</v>
      </c>
      <c r="B220" s="107" t="n">
        <v>202</v>
      </c>
      <c r="C220" s="113" t="n">
        <f aca="false">G219</f>
        <v>13689.8085168634</v>
      </c>
      <c r="D220" s="140" t="n">
        <f aca="false">ROUND(C220*$E$15/12,2)</f>
        <v>0</v>
      </c>
      <c r="E220" s="140" t="n">
        <f aca="false">F220-D220</f>
        <v>912.63</v>
      </c>
      <c r="F220" s="140" t="n">
        <f aca="false">F219</f>
        <v>912.63</v>
      </c>
      <c r="G220" s="140" t="n">
        <f aca="false">C220-E220</f>
        <v>12777.1785168634</v>
      </c>
      <c r="I220" s="141" t="n">
        <f aca="false">F220*15.6466</f>
        <v>14279.556558</v>
      </c>
      <c r="J220" s="141" t="n">
        <f aca="false">I220/$J$10</f>
        <v>16.6875733995559</v>
      </c>
      <c r="K220" s="141" t="n">
        <f aca="false">F220/$J$10</f>
        <v>1.06653032604885</v>
      </c>
    </row>
    <row r="221" customFormat="false" ht="15" hidden="false" customHeight="false" outlineLevel="0" collapsed="false">
      <c r="A221" s="139" t="n">
        <f aca="false">EDATE(A220,1)</f>
        <v>49249</v>
      </c>
      <c r="B221" s="107" t="n">
        <v>203</v>
      </c>
      <c r="C221" s="113" t="n">
        <f aca="false">G220</f>
        <v>12777.1785168634</v>
      </c>
      <c r="D221" s="140" t="n">
        <f aca="false">ROUND(C221*$E$15/12,2)</f>
        <v>0</v>
      </c>
      <c r="E221" s="140" t="n">
        <f aca="false">F221-D221</f>
        <v>912.63</v>
      </c>
      <c r="F221" s="140" t="n">
        <f aca="false">F220</f>
        <v>912.63</v>
      </c>
      <c r="G221" s="140" t="n">
        <f aca="false">C221-E221</f>
        <v>11864.5485168634</v>
      </c>
      <c r="I221" s="141" t="n">
        <f aca="false">F221*15.6466</f>
        <v>14279.556558</v>
      </c>
      <c r="J221" s="141" t="n">
        <f aca="false">I221/$J$10</f>
        <v>16.6875733995559</v>
      </c>
      <c r="K221" s="141" t="n">
        <f aca="false">F221/$J$10</f>
        <v>1.06653032604885</v>
      </c>
    </row>
    <row r="222" customFormat="false" ht="15" hidden="false" customHeight="false" outlineLevel="0" collapsed="false">
      <c r="A222" s="139" t="n">
        <f aca="false">EDATE(A221,1)</f>
        <v>49279</v>
      </c>
      <c r="B222" s="107" t="n">
        <v>204</v>
      </c>
      <c r="C222" s="113" t="n">
        <f aca="false">G221</f>
        <v>11864.5485168634</v>
      </c>
      <c r="D222" s="140" t="n">
        <f aca="false">ROUND(C222*$E$15/12,2)</f>
        <v>0</v>
      </c>
      <c r="E222" s="140" t="n">
        <f aca="false">F222-D222</f>
        <v>912.63</v>
      </c>
      <c r="F222" s="140" t="n">
        <f aca="false">F221</f>
        <v>912.63</v>
      </c>
      <c r="G222" s="140" t="n">
        <f aca="false">C222-E222</f>
        <v>10951.9185168634</v>
      </c>
      <c r="I222" s="141" t="n">
        <f aca="false">F222*15.6466</f>
        <v>14279.556558</v>
      </c>
      <c r="J222" s="141" t="n">
        <f aca="false">I222/$J$10</f>
        <v>16.6875733995559</v>
      </c>
      <c r="K222" s="141" t="n">
        <f aca="false">F222/$J$10</f>
        <v>1.06653032604885</v>
      </c>
    </row>
    <row r="223" customFormat="false" ht="15" hidden="false" customHeight="false" outlineLevel="0" collapsed="false">
      <c r="A223" s="139" t="n">
        <f aca="false">EDATE(A222,1)</f>
        <v>49310</v>
      </c>
      <c r="B223" s="107" t="n">
        <v>205</v>
      </c>
      <c r="C223" s="113" t="n">
        <f aca="false">G222</f>
        <v>10951.9185168634</v>
      </c>
      <c r="D223" s="140" t="n">
        <f aca="false">ROUND(C223*$E$15/12,2)</f>
        <v>0</v>
      </c>
      <c r="E223" s="140" t="n">
        <f aca="false">F223-D223</f>
        <v>912.63</v>
      </c>
      <c r="F223" s="140" t="n">
        <f aca="false">F222</f>
        <v>912.63</v>
      </c>
      <c r="G223" s="140" t="n">
        <f aca="false">C223-E223</f>
        <v>10039.2885168634</v>
      </c>
      <c r="I223" s="141" t="n">
        <f aca="false">F223*15.6466</f>
        <v>14279.556558</v>
      </c>
      <c r="J223" s="141" t="n">
        <f aca="false">I223/$J$10</f>
        <v>16.6875733995559</v>
      </c>
      <c r="K223" s="141" t="n">
        <f aca="false">F223/$J$10</f>
        <v>1.06653032604885</v>
      </c>
    </row>
    <row r="224" customFormat="false" ht="15" hidden="false" customHeight="false" outlineLevel="0" collapsed="false">
      <c r="A224" s="139" t="n">
        <f aca="false">EDATE(A223,1)</f>
        <v>49341</v>
      </c>
      <c r="B224" s="107" t="n">
        <v>206</v>
      </c>
      <c r="C224" s="113" t="n">
        <f aca="false">G223</f>
        <v>10039.2885168634</v>
      </c>
      <c r="D224" s="140" t="n">
        <f aca="false">ROUND(C224*$E$15/12,2)</f>
        <v>0</v>
      </c>
      <c r="E224" s="140" t="n">
        <f aca="false">F224-D224</f>
        <v>912.63</v>
      </c>
      <c r="F224" s="140" t="n">
        <f aca="false">F223</f>
        <v>912.63</v>
      </c>
      <c r="G224" s="140" t="n">
        <f aca="false">C224-E224</f>
        <v>9126.65851686341</v>
      </c>
      <c r="I224" s="141" t="n">
        <f aca="false">F224*15.6466</f>
        <v>14279.556558</v>
      </c>
      <c r="J224" s="141" t="n">
        <f aca="false">I224/$J$10</f>
        <v>16.6875733995559</v>
      </c>
      <c r="K224" s="141" t="n">
        <f aca="false">F224/$J$10</f>
        <v>1.06653032604885</v>
      </c>
    </row>
    <row r="225" customFormat="false" ht="15" hidden="false" customHeight="false" outlineLevel="0" collapsed="false">
      <c r="A225" s="139" t="n">
        <f aca="false">EDATE(A224,1)</f>
        <v>49369</v>
      </c>
      <c r="B225" s="107" t="n">
        <v>207</v>
      </c>
      <c r="C225" s="113" t="n">
        <f aca="false">G224</f>
        <v>9126.65851686341</v>
      </c>
      <c r="D225" s="140" t="n">
        <f aca="false">ROUND(C225*$E$15/12,2)</f>
        <v>0</v>
      </c>
      <c r="E225" s="140" t="n">
        <f aca="false">F225-D225</f>
        <v>912.63</v>
      </c>
      <c r="F225" s="140" t="n">
        <f aca="false">F224</f>
        <v>912.63</v>
      </c>
      <c r="G225" s="140" t="n">
        <f aca="false">C225-E225</f>
        <v>8214.02851686341</v>
      </c>
      <c r="I225" s="141" t="n">
        <f aca="false">F225*15.6466</f>
        <v>14279.556558</v>
      </c>
      <c r="J225" s="141" t="n">
        <f aca="false">I225/$J$10</f>
        <v>16.6875733995559</v>
      </c>
      <c r="K225" s="141" t="n">
        <f aca="false">F225/$J$10</f>
        <v>1.06653032604885</v>
      </c>
    </row>
    <row r="226" customFormat="false" ht="15" hidden="false" customHeight="false" outlineLevel="0" collapsed="false">
      <c r="A226" s="139" t="n">
        <f aca="false">EDATE(A225,1)</f>
        <v>49400</v>
      </c>
      <c r="B226" s="107" t="n">
        <v>208</v>
      </c>
      <c r="C226" s="113" t="n">
        <f aca="false">G225</f>
        <v>8214.02851686341</v>
      </c>
      <c r="D226" s="140" t="n">
        <f aca="false">ROUND(C226*$E$15/12,2)</f>
        <v>0</v>
      </c>
      <c r="E226" s="140" t="n">
        <f aca="false">F226-D226</f>
        <v>912.63</v>
      </c>
      <c r="F226" s="140" t="n">
        <f aca="false">F225</f>
        <v>912.63</v>
      </c>
      <c r="G226" s="140" t="n">
        <f aca="false">C226-E226</f>
        <v>7301.39851686341</v>
      </c>
      <c r="I226" s="141" t="n">
        <f aca="false">F226*15.6466</f>
        <v>14279.556558</v>
      </c>
      <c r="J226" s="141" t="n">
        <f aca="false">I226/$J$10</f>
        <v>16.6875733995559</v>
      </c>
      <c r="K226" s="141" t="n">
        <f aca="false">F226/$J$10</f>
        <v>1.06653032604885</v>
      </c>
    </row>
    <row r="227" customFormat="false" ht="15" hidden="false" customHeight="false" outlineLevel="0" collapsed="false">
      <c r="A227" s="139" t="n">
        <f aca="false">EDATE(A226,1)</f>
        <v>49430</v>
      </c>
      <c r="B227" s="107" t="n">
        <v>209</v>
      </c>
      <c r="C227" s="113" t="n">
        <f aca="false">G226</f>
        <v>7301.39851686341</v>
      </c>
      <c r="D227" s="140" t="n">
        <f aca="false">ROUND(C227*$E$15/12,2)</f>
        <v>0</v>
      </c>
      <c r="E227" s="140" t="n">
        <f aca="false">F227-D227</f>
        <v>912.63</v>
      </c>
      <c r="F227" s="140" t="n">
        <f aca="false">F226</f>
        <v>912.63</v>
      </c>
      <c r="G227" s="140" t="n">
        <f aca="false">C227-E227</f>
        <v>6388.76851686341</v>
      </c>
      <c r="I227" s="141" t="n">
        <f aca="false">F227*15.6466</f>
        <v>14279.556558</v>
      </c>
      <c r="J227" s="141" t="n">
        <f aca="false">I227/$J$10</f>
        <v>16.6875733995559</v>
      </c>
      <c r="K227" s="141" t="n">
        <f aca="false">F227/$J$10</f>
        <v>1.06653032604885</v>
      </c>
    </row>
    <row r="228" customFormat="false" ht="15" hidden="false" customHeight="false" outlineLevel="0" collapsed="false">
      <c r="A228" s="139" t="n">
        <f aca="false">EDATE(A227,1)</f>
        <v>49461</v>
      </c>
      <c r="B228" s="107" t="n">
        <v>210</v>
      </c>
      <c r="C228" s="113" t="n">
        <f aca="false">G227</f>
        <v>6388.76851686341</v>
      </c>
      <c r="D228" s="140" t="n">
        <f aca="false">ROUND(C228*$E$15/12,2)</f>
        <v>0</v>
      </c>
      <c r="E228" s="140" t="n">
        <f aca="false">F228-D228</f>
        <v>912.63</v>
      </c>
      <c r="F228" s="140" t="n">
        <f aca="false">F227</f>
        <v>912.63</v>
      </c>
      <c r="G228" s="140" t="n">
        <f aca="false">C228-E228</f>
        <v>5476.13851686341</v>
      </c>
      <c r="I228" s="141" t="n">
        <f aca="false">F228*15.6466</f>
        <v>14279.556558</v>
      </c>
      <c r="J228" s="141" t="n">
        <f aca="false">I228/$J$10</f>
        <v>16.6875733995559</v>
      </c>
      <c r="K228" s="141" t="n">
        <f aca="false">F228/$J$10</f>
        <v>1.06653032604885</v>
      </c>
    </row>
    <row r="229" customFormat="false" ht="15" hidden="false" customHeight="false" outlineLevel="0" collapsed="false">
      <c r="A229" s="139" t="n">
        <f aca="false">EDATE(A228,1)</f>
        <v>49491</v>
      </c>
      <c r="B229" s="107" t="n">
        <v>211</v>
      </c>
      <c r="C229" s="113" t="n">
        <f aca="false">G228</f>
        <v>5476.13851686341</v>
      </c>
      <c r="D229" s="140" t="n">
        <f aca="false">ROUND(C229*$E$15/12,2)</f>
        <v>0</v>
      </c>
      <c r="E229" s="140" t="n">
        <f aca="false">F229-D229</f>
        <v>912.63</v>
      </c>
      <c r="F229" s="140" t="n">
        <f aca="false">F228</f>
        <v>912.63</v>
      </c>
      <c r="G229" s="140" t="n">
        <f aca="false">C229-E229</f>
        <v>4563.50851686341</v>
      </c>
      <c r="I229" s="141" t="n">
        <f aca="false">F229*15.6466</f>
        <v>14279.556558</v>
      </c>
      <c r="J229" s="141" t="n">
        <f aca="false">I229/$J$10</f>
        <v>16.6875733995559</v>
      </c>
      <c r="K229" s="141" t="n">
        <f aca="false">F229/$J$10</f>
        <v>1.06653032604885</v>
      </c>
    </row>
    <row r="230" customFormat="false" ht="15" hidden="false" customHeight="false" outlineLevel="0" collapsed="false">
      <c r="A230" s="139" t="n">
        <f aca="false">EDATE(A229,1)</f>
        <v>49522</v>
      </c>
      <c r="B230" s="107" t="n">
        <v>212</v>
      </c>
      <c r="C230" s="113" t="n">
        <f aca="false">G229</f>
        <v>4563.50851686341</v>
      </c>
      <c r="D230" s="140" t="n">
        <f aca="false">ROUND(C230*$E$15/12,2)</f>
        <v>0</v>
      </c>
      <c r="E230" s="140" t="n">
        <f aca="false">F230-D230</f>
        <v>912.63</v>
      </c>
      <c r="F230" s="140" t="n">
        <f aca="false">F229</f>
        <v>912.63</v>
      </c>
      <c r="G230" s="140" t="n">
        <f aca="false">C230-E230</f>
        <v>3650.87851686341</v>
      </c>
      <c r="I230" s="141" t="n">
        <f aca="false">F230*15.6466</f>
        <v>14279.556558</v>
      </c>
      <c r="J230" s="141" t="n">
        <f aca="false">I230/$J$10</f>
        <v>16.6875733995559</v>
      </c>
      <c r="K230" s="141" t="n">
        <f aca="false">F230/$J$10</f>
        <v>1.06653032604885</v>
      </c>
    </row>
    <row r="231" customFormat="false" ht="15" hidden="false" customHeight="false" outlineLevel="0" collapsed="false">
      <c r="A231" s="139" t="n">
        <f aca="false">EDATE(A230,1)</f>
        <v>49553</v>
      </c>
      <c r="B231" s="107" t="n">
        <v>213</v>
      </c>
      <c r="C231" s="113" t="n">
        <f aca="false">G230</f>
        <v>3650.87851686341</v>
      </c>
      <c r="D231" s="140" t="n">
        <f aca="false">ROUND(C231*$E$15/12,2)</f>
        <v>0</v>
      </c>
      <c r="E231" s="140" t="n">
        <f aca="false">F231-D231</f>
        <v>912.63</v>
      </c>
      <c r="F231" s="140" t="n">
        <f aca="false">F230</f>
        <v>912.63</v>
      </c>
      <c r="G231" s="140" t="n">
        <f aca="false">C231-E231</f>
        <v>2738.24851686341</v>
      </c>
      <c r="I231" s="141" t="n">
        <f aca="false">F231*15.6466</f>
        <v>14279.556558</v>
      </c>
      <c r="J231" s="141" t="n">
        <f aca="false">I231/$J$10</f>
        <v>16.6875733995559</v>
      </c>
      <c r="K231" s="141" t="n">
        <f aca="false">F231/$J$10</f>
        <v>1.06653032604885</v>
      </c>
    </row>
    <row r="232" customFormat="false" ht="15" hidden="false" customHeight="false" outlineLevel="0" collapsed="false">
      <c r="A232" s="139" t="n">
        <f aca="false">EDATE(A231,1)</f>
        <v>49583</v>
      </c>
      <c r="B232" s="107" t="n">
        <v>214</v>
      </c>
      <c r="C232" s="113" t="n">
        <f aca="false">G231</f>
        <v>2738.24851686341</v>
      </c>
      <c r="D232" s="140" t="n">
        <f aca="false">ROUND(C232*$E$15/12,2)</f>
        <v>0</v>
      </c>
      <c r="E232" s="140" t="n">
        <f aca="false">F232-D232</f>
        <v>912.63</v>
      </c>
      <c r="F232" s="140" t="n">
        <f aca="false">F231</f>
        <v>912.63</v>
      </c>
      <c r="G232" s="140" t="n">
        <f aca="false">C232-E232</f>
        <v>1825.61851686341</v>
      </c>
      <c r="I232" s="141" t="n">
        <f aca="false">F232*15.6466</f>
        <v>14279.556558</v>
      </c>
      <c r="J232" s="141" t="n">
        <f aca="false">I232/$J$10</f>
        <v>16.6875733995559</v>
      </c>
      <c r="K232" s="141" t="n">
        <f aca="false">F232/$J$10</f>
        <v>1.06653032604885</v>
      </c>
    </row>
    <row r="233" customFormat="false" ht="15" hidden="false" customHeight="false" outlineLevel="0" collapsed="false">
      <c r="A233" s="153" t="n">
        <f aca="false">EDATE(A232,1)</f>
        <v>49614</v>
      </c>
      <c r="B233" s="154" t="n">
        <v>215</v>
      </c>
      <c r="C233" s="155" t="n">
        <f aca="false">G232</f>
        <v>1825.61851686341</v>
      </c>
      <c r="D233" s="156" t="n">
        <f aca="false">ROUND(C233*$E$15/12,2)</f>
        <v>0</v>
      </c>
      <c r="E233" s="156" t="n">
        <f aca="false">F233-D233</f>
        <v>912.63</v>
      </c>
      <c r="F233" s="156" t="n">
        <f aca="false">F232</f>
        <v>912.63</v>
      </c>
      <c r="G233" s="156" t="n">
        <f aca="false">C233-E233</f>
        <v>912.988516863412</v>
      </c>
      <c r="I233" s="141" t="n">
        <f aca="false">F233*15.6466</f>
        <v>14279.556558</v>
      </c>
      <c r="J233" s="141" t="n">
        <f aca="false">I233/$J$10</f>
        <v>16.6875733995559</v>
      </c>
      <c r="K233" s="141" t="n">
        <f aca="false">F233/$J$10</f>
        <v>1.06653032604885</v>
      </c>
    </row>
    <row r="234" customFormat="false" ht="15.75" hidden="false" customHeight="false" outlineLevel="0" collapsed="false">
      <c r="A234" s="157" t="n">
        <f aca="false">EDATE(A233,1)</f>
        <v>49644</v>
      </c>
      <c r="B234" s="158" t="n">
        <v>216</v>
      </c>
      <c r="C234" s="159" t="n">
        <f aca="false">G233</f>
        <v>912.988516863412</v>
      </c>
      <c r="D234" s="160" t="n">
        <f aca="false">ROUND(C234*$E$15/12,2)</f>
        <v>0</v>
      </c>
      <c r="E234" s="160" t="n">
        <f aca="false">F234-D234</f>
        <v>912.63</v>
      </c>
      <c r="F234" s="160" t="n">
        <f aca="false">F233</f>
        <v>912.63</v>
      </c>
      <c r="G234" s="160" t="n">
        <f aca="false">C234-E234</f>
        <v>0.358516863411978</v>
      </c>
      <c r="I234" s="141"/>
      <c r="J234" s="141"/>
      <c r="K234" s="141"/>
    </row>
    <row r="235" customFormat="false" ht="15.75" hidden="false" customHeight="false" outlineLevel="0" collapsed="false">
      <c r="A235" s="139"/>
      <c r="B235" s="107"/>
      <c r="C235" s="113"/>
      <c r="D235" s="140"/>
      <c r="E235" s="140"/>
      <c r="F235" s="140"/>
      <c r="G235" s="140"/>
      <c r="I235" s="141"/>
      <c r="J235" s="141"/>
      <c r="K235" s="141"/>
    </row>
    <row r="236" customFormat="false" ht="15" hidden="false" customHeight="false" outlineLevel="0" collapsed="false">
      <c r="A236" s="139"/>
      <c r="B236" s="107"/>
      <c r="C236" s="113"/>
      <c r="D236" s="140"/>
      <c r="E236" s="140"/>
      <c r="F236" s="140"/>
      <c r="G236" s="140"/>
      <c r="I236" s="141"/>
      <c r="J236" s="141"/>
      <c r="K236" s="141"/>
    </row>
    <row r="237" customFormat="false" ht="15" hidden="false" customHeight="false" outlineLevel="0" collapsed="false">
      <c r="A237" s="139"/>
      <c r="B237" s="107"/>
      <c r="C237" s="113"/>
      <c r="D237" s="140"/>
      <c r="E237" s="140"/>
      <c r="F237" s="140"/>
      <c r="G237" s="140"/>
      <c r="I237" s="141"/>
      <c r="J237" s="141"/>
      <c r="K237" s="141"/>
    </row>
    <row r="238" customFormat="false" ht="15" hidden="false" customHeight="false" outlineLevel="0" collapsed="false">
      <c r="A238" s="139"/>
      <c r="B238" s="107"/>
      <c r="C238" s="113"/>
      <c r="D238" s="140"/>
      <c r="E238" s="140"/>
      <c r="F238" s="140"/>
      <c r="G238" s="140"/>
      <c r="I238" s="141"/>
      <c r="J238" s="141"/>
      <c r="K238" s="141"/>
    </row>
    <row r="239" customFormat="false" ht="15" hidden="false" customHeight="false" outlineLevel="0" collapsed="false">
      <c r="A239" s="139"/>
      <c r="B239" s="107"/>
      <c r="C239" s="113"/>
      <c r="D239" s="140"/>
      <c r="E239" s="140"/>
      <c r="F239" s="140"/>
      <c r="G239" s="140"/>
      <c r="I239" s="141"/>
      <c r="J239" s="141"/>
      <c r="K239" s="141"/>
    </row>
    <row r="240" customFormat="false" ht="15" hidden="false" customHeight="false" outlineLevel="0" collapsed="false">
      <c r="A240" s="139"/>
      <c r="B240" s="107"/>
      <c r="C240" s="113"/>
      <c r="D240" s="140"/>
      <c r="E240" s="140"/>
      <c r="F240" s="140"/>
      <c r="G240" s="140"/>
      <c r="I240" s="141"/>
      <c r="J240" s="141"/>
      <c r="K240" s="141"/>
    </row>
    <row r="241" customFormat="false" ht="15" hidden="false" customHeight="false" outlineLevel="0" collapsed="false">
      <c r="A241" s="139"/>
      <c r="B241" s="107"/>
      <c r="C241" s="113"/>
      <c r="D241" s="140"/>
      <c r="E241" s="140"/>
      <c r="F241" s="140"/>
      <c r="G241" s="140"/>
      <c r="I241" s="141"/>
      <c r="J241" s="141"/>
      <c r="K241" s="141"/>
    </row>
    <row r="242" customFormat="false" ht="15" hidden="false" customHeight="false" outlineLevel="0" collapsed="false">
      <c r="A242" s="139"/>
      <c r="B242" s="107"/>
      <c r="C242" s="113"/>
      <c r="D242" s="140"/>
      <c r="E242" s="140"/>
      <c r="F242" s="140"/>
      <c r="G242" s="140"/>
      <c r="I242" s="141"/>
      <c r="J242" s="141"/>
      <c r="K242" s="141"/>
    </row>
    <row r="243" customFormat="false" ht="15" hidden="false" customHeight="false" outlineLevel="0" collapsed="false">
      <c r="A243" s="139"/>
      <c r="B243" s="107"/>
      <c r="C243" s="113"/>
      <c r="D243" s="140"/>
      <c r="E243" s="140"/>
      <c r="F243" s="140"/>
      <c r="G243" s="140"/>
      <c r="I243" s="141"/>
      <c r="J243" s="141"/>
      <c r="K243" s="141"/>
    </row>
    <row r="244" customFormat="false" ht="15" hidden="false" customHeight="false" outlineLevel="0" collapsed="false">
      <c r="A244" s="139"/>
      <c r="B244" s="107"/>
      <c r="C244" s="113"/>
      <c r="D244" s="140"/>
      <c r="E244" s="140"/>
      <c r="F244" s="140"/>
      <c r="G244" s="140"/>
      <c r="I244" s="141"/>
      <c r="J244" s="141"/>
      <c r="K244" s="141"/>
    </row>
    <row r="245" customFormat="false" ht="15" hidden="false" customHeight="false" outlineLevel="0" collapsed="false">
      <c r="A245" s="139"/>
      <c r="B245" s="107"/>
      <c r="C245" s="113"/>
      <c r="D245" s="140"/>
      <c r="E245" s="140"/>
      <c r="F245" s="140"/>
      <c r="G245" s="140"/>
      <c r="I245" s="141"/>
      <c r="J245" s="141"/>
      <c r="K245" s="141"/>
    </row>
    <row r="246" customFormat="false" ht="15" hidden="false" customHeight="false" outlineLevel="0" collapsed="false">
      <c r="A246" s="139"/>
      <c r="B246" s="107"/>
      <c r="C246" s="113"/>
      <c r="D246" s="140"/>
      <c r="E246" s="140"/>
      <c r="F246" s="140"/>
      <c r="G246" s="140"/>
      <c r="I246" s="141"/>
      <c r="J246" s="141"/>
      <c r="K246" s="141"/>
    </row>
    <row r="247" customFormat="false" ht="15" hidden="false" customHeight="false" outlineLevel="0" collapsed="false">
      <c r="A247" s="139"/>
      <c r="B247" s="107"/>
      <c r="C247" s="113"/>
      <c r="D247" s="140"/>
      <c r="E247" s="140"/>
      <c r="F247" s="140"/>
      <c r="G247" s="140"/>
      <c r="I247" s="141"/>
      <c r="J247" s="141"/>
      <c r="K247" s="141"/>
    </row>
    <row r="248" customFormat="false" ht="15" hidden="false" customHeight="false" outlineLevel="0" collapsed="false">
      <c r="A248" s="139"/>
      <c r="B248" s="107"/>
      <c r="C248" s="113"/>
      <c r="D248" s="140"/>
      <c r="E248" s="140"/>
      <c r="F248" s="140"/>
      <c r="G248" s="140"/>
      <c r="I248" s="141"/>
      <c r="J248" s="141"/>
      <c r="K248" s="141"/>
    </row>
    <row r="249" customFormat="false" ht="15" hidden="false" customHeight="false" outlineLevel="0" collapsed="false">
      <c r="A249" s="139"/>
      <c r="B249" s="107"/>
      <c r="C249" s="113"/>
      <c r="D249" s="140"/>
      <c r="E249" s="140"/>
      <c r="F249" s="140"/>
      <c r="G249" s="140"/>
      <c r="I249" s="141"/>
      <c r="J249" s="141"/>
      <c r="K249" s="141"/>
    </row>
    <row r="250" customFormat="false" ht="15" hidden="false" customHeight="false" outlineLevel="0" collapsed="false">
      <c r="A250" s="139"/>
      <c r="B250" s="107"/>
      <c r="C250" s="113"/>
      <c r="D250" s="140"/>
      <c r="E250" s="140"/>
      <c r="F250" s="140"/>
      <c r="G250" s="140"/>
      <c r="I250" s="141"/>
      <c r="J250" s="141"/>
      <c r="K250" s="141"/>
    </row>
    <row r="251" customFormat="false" ht="15" hidden="false" customHeight="false" outlineLevel="0" collapsed="false">
      <c r="A251" s="139"/>
      <c r="B251" s="107"/>
      <c r="C251" s="113"/>
      <c r="D251" s="140"/>
      <c r="E251" s="140"/>
      <c r="F251" s="140"/>
      <c r="G251" s="140"/>
      <c r="I251" s="141"/>
      <c r="J251" s="141"/>
      <c r="K251" s="141"/>
    </row>
    <row r="252" customFormat="false" ht="15" hidden="false" customHeight="false" outlineLevel="0" collapsed="false">
      <c r="A252" s="139"/>
      <c r="B252" s="107"/>
      <c r="C252" s="113"/>
      <c r="D252" s="140"/>
      <c r="E252" s="140"/>
      <c r="F252" s="140"/>
      <c r="G252" s="140"/>
      <c r="I252" s="141"/>
      <c r="J252" s="141"/>
      <c r="K252" s="141"/>
    </row>
    <row r="253" customFormat="false" ht="15" hidden="false" customHeight="false" outlineLevel="0" collapsed="false">
      <c r="A253" s="139"/>
      <c r="B253" s="107"/>
      <c r="C253" s="113"/>
      <c r="D253" s="140"/>
      <c r="E253" s="140"/>
      <c r="F253" s="140"/>
      <c r="G253" s="140"/>
      <c r="I253" s="141"/>
      <c r="J253" s="141"/>
      <c r="K253" s="141"/>
    </row>
    <row r="254" customFormat="false" ht="15" hidden="false" customHeight="false" outlineLevel="0" collapsed="false">
      <c r="A254" s="139"/>
      <c r="B254" s="107"/>
      <c r="C254" s="113"/>
      <c r="D254" s="140"/>
      <c r="E254" s="140"/>
      <c r="F254" s="140"/>
      <c r="G254" s="140"/>
      <c r="I254" s="141"/>
      <c r="J254" s="141"/>
      <c r="K254" s="141"/>
    </row>
    <row r="255" customFormat="false" ht="15" hidden="false" customHeight="false" outlineLevel="0" collapsed="false">
      <c r="A255" s="139"/>
      <c r="B255" s="107"/>
      <c r="C255" s="113"/>
      <c r="D255" s="140"/>
      <c r="E255" s="140"/>
      <c r="F255" s="140"/>
      <c r="G255" s="140"/>
      <c r="I255" s="141"/>
      <c r="J255" s="141"/>
      <c r="K255" s="141"/>
    </row>
    <row r="256" customFormat="false" ht="15" hidden="false" customHeight="false" outlineLevel="0" collapsed="false">
      <c r="A256" s="139"/>
      <c r="B256" s="107"/>
      <c r="C256" s="113"/>
      <c r="D256" s="140"/>
      <c r="E256" s="140"/>
      <c r="F256" s="140"/>
      <c r="G256" s="140"/>
      <c r="I256" s="141"/>
      <c r="J256" s="141"/>
      <c r="K256" s="141"/>
    </row>
    <row r="257" customFormat="false" ht="15" hidden="false" customHeight="false" outlineLevel="0" collapsed="false">
      <c r="A257" s="139"/>
      <c r="B257" s="107"/>
      <c r="C257" s="113"/>
      <c r="D257" s="140"/>
      <c r="E257" s="140"/>
      <c r="F257" s="140"/>
      <c r="G257" s="140"/>
      <c r="I257" s="141"/>
      <c r="J257" s="141"/>
      <c r="K257" s="141"/>
    </row>
    <row r="258" customFormat="false" ht="15" hidden="false" customHeight="false" outlineLevel="0" collapsed="false">
      <c r="A258" s="139"/>
      <c r="B258" s="107"/>
      <c r="C258" s="113"/>
      <c r="D258" s="140"/>
      <c r="E258" s="140"/>
      <c r="F258" s="140"/>
      <c r="G258" s="140"/>
      <c r="I258" s="141"/>
      <c r="J258" s="141"/>
      <c r="K258" s="141"/>
    </row>
    <row r="259" customFormat="false" ht="15" hidden="false" customHeight="false" outlineLevel="0" collapsed="false">
      <c r="A259" s="139"/>
      <c r="B259" s="107"/>
      <c r="C259" s="113"/>
      <c r="D259" s="140"/>
      <c r="E259" s="140"/>
      <c r="F259" s="140"/>
      <c r="G259" s="140"/>
      <c r="I259" s="141"/>
      <c r="J259" s="141"/>
      <c r="K259" s="141"/>
    </row>
    <row r="260" customFormat="false" ht="15" hidden="false" customHeight="false" outlineLevel="0" collapsed="false">
      <c r="A260" s="139"/>
      <c r="B260" s="107"/>
      <c r="C260" s="113"/>
      <c r="D260" s="140"/>
      <c r="E260" s="140"/>
      <c r="F260" s="140"/>
      <c r="G260" s="140"/>
      <c r="I260" s="141"/>
      <c r="J260" s="141"/>
      <c r="K260" s="141"/>
    </row>
    <row r="261" customFormat="false" ht="15" hidden="false" customHeight="false" outlineLevel="0" collapsed="false">
      <c r="A261" s="139"/>
      <c r="B261" s="107"/>
      <c r="C261" s="113"/>
      <c r="D261" s="140"/>
      <c r="E261" s="140"/>
      <c r="F261" s="140"/>
      <c r="G261" s="140"/>
      <c r="I261" s="141"/>
      <c r="J261" s="141"/>
      <c r="K261" s="141"/>
    </row>
    <row r="262" customFormat="false" ht="15" hidden="false" customHeight="false" outlineLevel="0" collapsed="false">
      <c r="A262" s="139"/>
      <c r="B262" s="107"/>
      <c r="C262" s="113"/>
      <c r="D262" s="140"/>
      <c r="E262" s="140"/>
      <c r="F262" s="140"/>
      <c r="G262" s="140"/>
      <c r="I262" s="141"/>
      <c r="J262" s="141"/>
      <c r="K262" s="141"/>
    </row>
    <row r="263" customFormat="false" ht="15" hidden="false" customHeight="false" outlineLevel="0" collapsed="false">
      <c r="A263" s="139"/>
      <c r="B263" s="107"/>
      <c r="C263" s="113"/>
      <c r="D263" s="140"/>
      <c r="E263" s="140"/>
      <c r="F263" s="140"/>
      <c r="G263" s="140"/>
      <c r="I263" s="141"/>
      <c r="J263" s="141"/>
      <c r="K263" s="141"/>
    </row>
    <row r="264" customFormat="false" ht="15" hidden="false" customHeight="false" outlineLevel="0" collapsed="false">
      <c r="A264" s="139"/>
      <c r="B264" s="107"/>
      <c r="C264" s="113"/>
      <c r="D264" s="140"/>
      <c r="E264" s="140"/>
      <c r="F264" s="140"/>
      <c r="G264" s="140"/>
      <c r="I264" s="141"/>
      <c r="J264" s="141"/>
      <c r="K264" s="141"/>
    </row>
    <row r="265" customFormat="false" ht="15" hidden="false" customHeight="false" outlineLevel="0" collapsed="false">
      <c r="A265" s="139"/>
      <c r="B265" s="107"/>
      <c r="C265" s="113"/>
      <c r="D265" s="140"/>
      <c r="E265" s="140"/>
      <c r="F265" s="140"/>
      <c r="G265" s="140"/>
      <c r="I265" s="141"/>
      <c r="J265" s="141"/>
      <c r="K265" s="141"/>
    </row>
    <row r="266" customFormat="false" ht="15" hidden="false" customHeight="false" outlineLevel="0" collapsed="false">
      <c r="A266" s="139"/>
      <c r="B266" s="107"/>
      <c r="C266" s="113"/>
      <c r="D266" s="140"/>
      <c r="E266" s="140"/>
      <c r="F266" s="140"/>
      <c r="G266" s="140"/>
      <c r="I266" s="141"/>
      <c r="J266" s="141"/>
      <c r="K266" s="141"/>
    </row>
    <row r="267" customFormat="false" ht="15" hidden="false" customHeight="false" outlineLevel="0" collapsed="false">
      <c r="A267" s="139"/>
      <c r="B267" s="107"/>
      <c r="C267" s="113"/>
      <c r="D267" s="140"/>
      <c r="E267" s="140"/>
      <c r="F267" s="140"/>
      <c r="G267" s="140"/>
      <c r="I267" s="141"/>
      <c r="J267" s="141"/>
      <c r="K267" s="141"/>
    </row>
    <row r="268" customFormat="false" ht="15" hidden="false" customHeight="false" outlineLevel="0" collapsed="false">
      <c r="A268" s="139"/>
      <c r="B268" s="107"/>
      <c r="C268" s="113"/>
      <c r="D268" s="140"/>
      <c r="E268" s="140"/>
      <c r="F268" s="140"/>
      <c r="G268" s="140"/>
      <c r="I268" s="141"/>
      <c r="J268" s="141"/>
      <c r="K268" s="141"/>
    </row>
    <row r="269" customFormat="false" ht="15" hidden="false" customHeight="false" outlineLevel="0" collapsed="false">
      <c r="A269" s="139"/>
      <c r="B269" s="107"/>
      <c r="C269" s="113"/>
      <c r="D269" s="140"/>
      <c r="E269" s="140"/>
      <c r="F269" s="140"/>
      <c r="G269" s="140"/>
      <c r="I269" s="141"/>
      <c r="J269" s="141"/>
      <c r="K269" s="141"/>
    </row>
    <row r="270" customFormat="false" ht="15" hidden="false" customHeight="false" outlineLevel="0" collapsed="false">
      <c r="A270" s="139"/>
      <c r="B270" s="107"/>
      <c r="C270" s="113"/>
      <c r="D270" s="140"/>
      <c r="E270" s="140"/>
      <c r="F270" s="140"/>
      <c r="G270" s="140"/>
      <c r="I270" s="141"/>
      <c r="J270" s="141"/>
      <c r="K270" s="141"/>
    </row>
    <row r="271" customFormat="false" ht="15" hidden="false" customHeight="false" outlineLevel="0" collapsed="false">
      <c r="A271" s="139"/>
      <c r="B271" s="107"/>
      <c r="C271" s="113"/>
      <c r="D271" s="140"/>
      <c r="E271" s="140"/>
      <c r="F271" s="140"/>
      <c r="G271" s="140"/>
      <c r="I271" s="141"/>
      <c r="J271" s="141"/>
      <c r="K271" s="141"/>
    </row>
    <row r="272" customFormat="false" ht="15" hidden="false" customHeight="false" outlineLevel="0" collapsed="false">
      <c r="A272" s="139"/>
      <c r="B272" s="107"/>
      <c r="C272" s="113"/>
      <c r="D272" s="140"/>
      <c r="E272" s="140"/>
      <c r="F272" s="140"/>
      <c r="G272" s="140"/>
      <c r="I272" s="141"/>
      <c r="J272" s="141"/>
      <c r="K272" s="141"/>
    </row>
    <row r="273" customFormat="false" ht="15" hidden="false" customHeight="false" outlineLevel="0" collapsed="false">
      <c r="A273" s="139"/>
      <c r="B273" s="107"/>
      <c r="C273" s="113"/>
      <c r="D273" s="140"/>
      <c r="E273" s="140"/>
      <c r="F273" s="140"/>
      <c r="G273" s="140"/>
      <c r="I273" s="141"/>
      <c r="J273" s="141"/>
      <c r="K273" s="141"/>
    </row>
    <row r="274" customFormat="false" ht="15" hidden="false" customHeight="false" outlineLevel="0" collapsed="false">
      <c r="A274" s="139"/>
      <c r="B274" s="107"/>
      <c r="C274" s="113"/>
      <c r="D274" s="140"/>
      <c r="E274" s="140"/>
      <c r="F274" s="140"/>
      <c r="G274" s="140"/>
      <c r="I274" s="141"/>
      <c r="J274" s="141"/>
      <c r="K274" s="141"/>
    </row>
    <row r="275" customFormat="false" ht="15" hidden="false" customHeight="false" outlineLevel="0" collapsed="false">
      <c r="A275" s="139"/>
      <c r="B275" s="107"/>
      <c r="C275" s="113"/>
      <c r="D275" s="140"/>
      <c r="E275" s="140"/>
      <c r="F275" s="140"/>
      <c r="G275" s="140"/>
      <c r="I275" s="141"/>
      <c r="J275" s="141"/>
      <c r="K275" s="141"/>
    </row>
    <row r="276" customFormat="false" ht="15" hidden="false" customHeight="false" outlineLevel="0" collapsed="false">
      <c r="A276" s="139"/>
      <c r="B276" s="107"/>
      <c r="C276" s="113"/>
      <c r="D276" s="140"/>
      <c r="E276" s="140"/>
      <c r="F276" s="140"/>
      <c r="G276" s="140"/>
      <c r="I276" s="141"/>
      <c r="J276" s="141"/>
      <c r="K276" s="141"/>
    </row>
    <row r="277" customFormat="false" ht="15" hidden="false" customHeight="false" outlineLevel="0" collapsed="false">
      <c r="A277" s="139"/>
      <c r="B277" s="107"/>
      <c r="C277" s="113"/>
      <c r="D277" s="140"/>
      <c r="E277" s="140"/>
      <c r="F277" s="140"/>
      <c r="G277" s="140"/>
      <c r="I277" s="141"/>
      <c r="J277" s="141"/>
      <c r="K277" s="141"/>
    </row>
    <row r="278" customFormat="false" ht="15" hidden="false" customHeight="false" outlineLevel="0" collapsed="false">
      <c r="A278" s="139"/>
      <c r="B278" s="107"/>
      <c r="C278" s="113"/>
      <c r="D278" s="140"/>
      <c r="E278" s="140"/>
      <c r="F278" s="140"/>
      <c r="G278" s="140"/>
      <c r="I278" s="141"/>
      <c r="J278" s="141"/>
      <c r="K278" s="141"/>
    </row>
    <row r="279" customFormat="false" ht="15" hidden="false" customHeight="false" outlineLevel="0" collapsed="false">
      <c r="A279" s="139"/>
      <c r="B279" s="107"/>
      <c r="C279" s="113"/>
      <c r="D279" s="140"/>
      <c r="E279" s="140"/>
      <c r="F279" s="140"/>
      <c r="G279" s="140"/>
      <c r="I279" s="141"/>
      <c r="J279" s="141"/>
      <c r="K279" s="141"/>
    </row>
    <row r="280" customFormat="false" ht="15" hidden="false" customHeight="false" outlineLevel="0" collapsed="false">
      <c r="A280" s="139"/>
      <c r="B280" s="107"/>
      <c r="C280" s="113"/>
      <c r="D280" s="140"/>
      <c r="E280" s="140"/>
      <c r="F280" s="140"/>
      <c r="G280" s="140"/>
      <c r="I280" s="141"/>
      <c r="J280" s="141"/>
      <c r="K280" s="141"/>
    </row>
    <row r="281" customFormat="false" ht="15" hidden="false" customHeight="false" outlineLevel="0" collapsed="false">
      <c r="A281" s="139"/>
      <c r="B281" s="107"/>
      <c r="C281" s="113"/>
      <c r="D281" s="140"/>
      <c r="E281" s="140"/>
      <c r="F281" s="140"/>
      <c r="G281" s="140"/>
      <c r="I281" s="141"/>
      <c r="J281" s="141"/>
      <c r="K281" s="141"/>
    </row>
    <row r="282" customFormat="false" ht="15" hidden="false" customHeight="false" outlineLevel="0" collapsed="false">
      <c r="A282" s="139"/>
      <c r="B282" s="107"/>
      <c r="C282" s="113"/>
      <c r="D282" s="140"/>
      <c r="E282" s="140"/>
      <c r="F282" s="140"/>
      <c r="G282" s="140"/>
      <c r="I282" s="141"/>
      <c r="J282" s="141"/>
      <c r="K282" s="141"/>
    </row>
    <row r="283" customFormat="false" ht="15" hidden="false" customHeight="false" outlineLevel="0" collapsed="false">
      <c r="A283" s="139"/>
      <c r="B283" s="107"/>
      <c r="C283" s="113"/>
      <c r="D283" s="140"/>
      <c r="E283" s="140"/>
      <c r="F283" s="140"/>
      <c r="G283" s="140"/>
      <c r="I283" s="141"/>
      <c r="J283" s="141"/>
      <c r="K283" s="141"/>
    </row>
    <row r="284" customFormat="false" ht="15" hidden="false" customHeight="false" outlineLevel="0" collapsed="false">
      <c r="A284" s="139"/>
      <c r="B284" s="107"/>
      <c r="C284" s="113"/>
      <c r="D284" s="140"/>
      <c r="E284" s="140"/>
      <c r="F284" s="140"/>
      <c r="G284" s="140"/>
      <c r="I284" s="141"/>
      <c r="J284" s="141"/>
      <c r="K284" s="141"/>
    </row>
    <row r="285" customFormat="false" ht="15" hidden="false" customHeight="false" outlineLevel="0" collapsed="false">
      <c r="A285" s="139"/>
      <c r="B285" s="107"/>
      <c r="C285" s="113"/>
      <c r="D285" s="140"/>
      <c r="E285" s="140"/>
      <c r="F285" s="140"/>
      <c r="G285" s="140"/>
      <c r="I285" s="141"/>
      <c r="J285" s="141"/>
      <c r="K285" s="141"/>
    </row>
    <row r="286" customFormat="false" ht="15" hidden="false" customHeight="false" outlineLevel="0" collapsed="false">
      <c r="A286" s="139"/>
      <c r="B286" s="107"/>
      <c r="C286" s="113"/>
      <c r="D286" s="140"/>
      <c r="E286" s="140"/>
      <c r="F286" s="140"/>
      <c r="G286" s="140"/>
      <c r="I286" s="141"/>
      <c r="J286" s="141"/>
      <c r="K286" s="141"/>
    </row>
    <row r="287" customFormat="false" ht="15" hidden="false" customHeight="false" outlineLevel="0" collapsed="false">
      <c r="A287" s="139"/>
      <c r="B287" s="107"/>
      <c r="C287" s="113"/>
      <c r="D287" s="140"/>
      <c r="E287" s="140"/>
      <c r="F287" s="140"/>
      <c r="G287" s="140"/>
      <c r="I287" s="141"/>
      <c r="J287" s="141"/>
      <c r="K287" s="141"/>
    </row>
    <row r="288" customFormat="false" ht="15" hidden="false" customHeight="false" outlineLevel="0" collapsed="false">
      <c r="A288" s="139"/>
      <c r="B288" s="107"/>
      <c r="C288" s="113"/>
      <c r="D288" s="140"/>
      <c r="E288" s="140"/>
      <c r="F288" s="140"/>
      <c r="G288" s="140"/>
      <c r="I288" s="141"/>
      <c r="J288" s="141"/>
      <c r="K288" s="141"/>
    </row>
    <row r="289" customFormat="false" ht="15" hidden="false" customHeight="false" outlineLevel="0" collapsed="false">
      <c r="A289" s="139"/>
      <c r="B289" s="107"/>
      <c r="C289" s="113"/>
      <c r="D289" s="140"/>
      <c r="E289" s="140"/>
      <c r="F289" s="140"/>
      <c r="G289" s="140"/>
      <c r="I289" s="141"/>
      <c r="J289" s="141"/>
      <c r="K289" s="141"/>
    </row>
    <row r="290" customFormat="false" ht="15" hidden="false" customHeight="false" outlineLevel="0" collapsed="false">
      <c r="A290" s="139"/>
      <c r="B290" s="107"/>
      <c r="C290" s="113"/>
      <c r="D290" s="140"/>
      <c r="E290" s="140"/>
      <c r="F290" s="140"/>
      <c r="G290" s="140"/>
      <c r="I290" s="141"/>
      <c r="J290" s="141"/>
      <c r="K290" s="141"/>
    </row>
    <row r="291" customFormat="false" ht="15" hidden="false" customHeight="false" outlineLevel="0" collapsed="false">
      <c r="A291" s="139"/>
      <c r="B291" s="107"/>
      <c r="C291" s="113"/>
      <c r="D291" s="140"/>
      <c r="E291" s="140"/>
      <c r="F291" s="140"/>
      <c r="G291" s="140"/>
      <c r="I291" s="141"/>
      <c r="J291" s="141"/>
      <c r="K291" s="141"/>
    </row>
    <row r="292" customFormat="false" ht="15" hidden="false" customHeight="false" outlineLevel="0" collapsed="false">
      <c r="A292" s="139"/>
      <c r="B292" s="107"/>
      <c r="C292" s="113"/>
      <c r="D292" s="140"/>
      <c r="E292" s="140"/>
      <c r="F292" s="140"/>
      <c r="G292" s="140"/>
      <c r="I292" s="141"/>
      <c r="J292" s="141"/>
      <c r="K292" s="141"/>
    </row>
    <row r="293" customFormat="false" ht="15" hidden="false" customHeight="false" outlineLevel="0" collapsed="false">
      <c r="A293" s="139"/>
      <c r="B293" s="107"/>
      <c r="C293" s="113"/>
      <c r="D293" s="140"/>
      <c r="E293" s="140"/>
      <c r="F293" s="140"/>
      <c r="G293" s="140"/>
      <c r="I293" s="141"/>
      <c r="J293" s="141"/>
      <c r="K293" s="141"/>
    </row>
    <row r="294" customFormat="false" ht="15" hidden="false" customHeight="false" outlineLevel="0" collapsed="false">
      <c r="A294" s="139"/>
      <c r="B294" s="107"/>
      <c r="C294" s="113"/>
      <c r="D294" s="140"/>
      <c r="E294" s="140"/>
      <c r="F294" s="140"/>
      <c r="G294" s="140"/>
      <c r="I294" s="141"/>
      <c r="J294" s="141"/>
      <c r="K294" s="141"/>
    </row>
    <row r="295" customFormat="false" ht="15" hidden="false" customHeight="false" outlineLevel="0" collapsed="false">
      <c r="A295" s="139"/>
      <c r="B295" s="107"/>
      <c r="C295" s="113"/>
      <c r="D295" s="140"/>
      <c r="E295" s="140"/>
      <c r="F295" s="140"/>
      <c r="G295" s="140"/>
      <c r="I295" s="141"/>
      <c r="J295" s="141"/>
      <c r="K295" s="141"/>
    </row>
    <row r="296" customFormat="false" ht="15" hidden="false" customHeight="false" outlineLevel="0" collapsed="false">
      <c r="A296" s="139"/>
      <c r="B296" s="107"/>
      <c r="C296" s="113"/>
      <c r="D296" s="140"/>
      <c r="E296" s="140"/>
      <c r="F296" s="140"/>
      <c r="G296" s="140"/>
      <c r="I296" s="141"/>
      <c r="J296" s="141"/>
      <c r="K296" s="141"/>
    </row>
    <row r="297" customFormat="false" ht="15" hidden="false" customHeight="false" outlineLevel="0" collapsed="false">
      <c r="A297" s="139"/>
      <c r="B297" s="107"/>
      <c r="C297" s="113"/>
      <c r="D297" s="140"/>
      <c r="E297" s="140"/>
      <c r="F297" s="140"/>
      <c r="G297" s="140"/>
      <c r="I297" s="141"/>
      <c r="J297" s="141"/>
      <c r="K297" s="141"/>
    </row>
    <row r="298" customFormat="false" ht="15" hidden="false" customHeight="false" outlineLevel="0" collapsed="false">
      <c r="A298" s="139"/>
      <c r="B298" s="107"/>
      <c r="C298" s="113"/>
      <c r="D298" s="140"/>
      <c r="E298" s="140"/>
      <c r="F298" s="140"/>
      <c r="G298" s="140"/>
      <c r="I298" s="141"/>
      <c r="J298" s="141"/>
      <c r="K298" s="141"/>
    </row>
    <row r="299" customFormat="false" ht="15" hidden="false" customHeight="false" outlineLevel="0" collapsed="false">
      <c r="A299" s="139"/>
      <c r="B299" s="107"/>
      <c r="C299" s="113"/>
      <c r="D299" s="140"/>
      <c r="E299" s="140"/>
      <c r="F299" s="140"/>
      <c r="G299" s="140"/>
      <c r="I299" s="141"/>
      <c r="J299" s="141"/>
      <c r="K299" s="141"/>
    </row>
    <row r="300" customFormat="false" ht="15" hidden="false" customHeight="false" outlineLevel="0" collapsed="false">
      <c r="A300" s="139"/>
      <c r="B300" s="107"/>
      <c r="C300" s="113"/>
      <c r="D300" s="140"/>
      <c r="E300" s="140"/>
      <c r="F300" s="140"/>
      <c r="G300" s="140"/>
      <c r="I300" s="141"/>
      <c r="J300" s="141"/>
      <c r="K300" s="141"/>
    </row>
    <row r="301" customFormat="false" ht="15" hidden="false" customHeight="false" outlineLevel="0" collapsed="false">
      <c r="A301" s="139"/>
      <c r="B301" s="107"/>
      <c r="C301" s="113"/>
      <c r="D301" s="140"/>
      <c r="E301" s="140"/>
      <c r="F301" s="140"/>
      <c r="G301" s="140"/>
      <c r="I301" s="141"/>
      <c r="J301" s="141"/>
      <c r="K301" s="141"/>
    </row>
    <row r="302" customFormat="false" ht="15" hidden="false" customHeight="false" outlineLevel="0" collapsed="false">
      <c r="A302" s="139"/>
      <c r="B302" s="107"/>
      <c r="C302" s="113"/>
      <c r="D302" s="140"/>
      <c r="E302" s="140"/>
      <c r="F302" s="140"/>
      <c r="G302" s="140"/>
      <c r="I302" s="141"/>
      <c r="J302" s="141"/>
      <c r="K302" s="141"/>
    </row>
    <row r="303" customFormat="false" ht="15" hidden="false" customHeight="false" outlineLevel="0" collapsed="false">
      <c r="A303" s="139"/>
      <c r="B303" s="107"/>
      <c r="C303" s="113"/>
      <c r="D303" s="140"/>
      <c r="E303" s="140"/>
      <c r="F303" s="140"/>
      <c r="G303" s="140"/>
      <c r="I303" s="141"/>
      <c r="J303" s="141"/>
      <c r="K303" s="141"/>
    </row>
    <row r="304" customFormat="false" ht="15" hidden="false" customHeight="false" outlineLevel="0" collapsed="false">
      <c r="A304" s="139"/>
      <c r="B304" s="107"/>
      <c r="C304" s="113"/>
      <c r="D304" s="140"/>
      <c r="E304" s="140"/>
      <c r="F304" s="140"/>
      <c r="G304" s="140"/>
      <c r="I304" s="141"/>
      <c r="J304" s="141"/>
      <c r="K304" s="141"/>
    </row>
    <row r="305" customFormat="false" ht="15" hidden="false" customHeight="false" outlineLevel="0" collapsed="false">
      <c r="A305" s="139"/>
      <c r="B305" s="107"/>
      <c r="C305" s="113"/>
      <c r="D305" s="140"/>
      <c r="E305" s="140"/>
      <c r="F305" s="140"/>
      <c r="G305" s="140"/>
      <c r="I305" s="141"/>
      <c r="J305" s="141"/>
      <c r="K305" s="141"/>
    </row>
    <row r="306" customFormat="false" ht="15" hidden="false" customHeight="false" outlineLevel="0" collapsed="false">
      <c r="A306" s="139"/>
      <c r="B306" s="107"/>
      <c r="C306" s="113"/>
      <c r="D306" s="140"/>
      <c r="E306" s="140"/>
      <c r="F306" s="140"/>
      <c r="G306" s="140"/>
      <c r="I306" s="141"/>
      <c r="J306" s="141"/>
      <c r="K306" s="141"/>
    </row>
    <row r="307" customFormat="false" ht="15" hidden="false" customHeight="false" outlineLevel="0" collapsed="false">
      <c r="A307" s="139"/>
      <c r="B307" s="107"/>
      <c r="C307" s="113"/>
      <c r="D307" s="140"/>
      <c r="E307" s="140"/>
      <c r="F307" s="140"/>
      <c r="G307" s="140"/>
      <c r="I307" s="141"/>
      <c r="J307" s="141"/>
      <c r="K307" s="141"/>
    </row>
    <row r="308" customFormat="false" ht="15" hidden="false" customHeight="false" outlineLevel="0" collapsed="false">
      <c r="A308" s="139"/>
      <c r="B308" s="107"/>
      <c r="C308" s="113"/>
      <c r="D308" s="140"/>
      <c r="E308" s="140"/>
      <c r="F308" s="140"/>
      <c r="G308" s="140"/>
      <c r="I308" s="141"/>
      <c r="J308" s="141"/>
      <c r="K308" s="141"/>
    </row>
    <row r="309" customFormat="false" ht="15" hidden="false" customHeight="false" outlineLevel="0" collapsed="false">
      <c r="A309" s="139"/>
      <c r="B309" s="107"/>
      <c r="C309" s="113"/>
      <c r="D309" s="140"/>
      <c r="E309" s="140"/>
      <c r="F309" s="140"/>
      <c r="G309" s="140"/>
      <c r="I309" s="141"/>
      <c r="J309" s="141"/>
      <c r="K309" s="141"/>
    </row>
    <row r="310" customFormat="false" ht="15" hidden="false" customHeight="false" outlineLevel="0" collapsed="false">
      <c r="A310" s="139"/>
      <c r="B310" s="107"/>
      <c r="C310" s="113"/>
      <c r="D310" s="140"/>
      <c r="E310" s="140"/>
      <c r="F310" s="140"/>
      <c r="G310" s="140"/>
      <c r="I310" s="141"/>
      <c r="J310" s="141"/>
      <c r="K310" s="141"/>
    </row>
    <row r="311" customFormat="false" ht="15" hidden="false" customHeight="false" outlineLevel="0" collapsed="false">
      <c r="A311" s="139"/>
      <c r="B311" s="107"/>
      <c r="C311" s="113"/>
      <c r="D311" s="140"/>
      <c r="E311" s="140"/>
      <c r="F311" s="140"/>
      <c r="G311" s="140"/>
      <c r="I311" s="141"/>
      <c r="J311" s="141"/>
      <c r="K311" s="141"/>
    </row>
    <row r="312" customFormat="false" ht="15" hidden="false" customHeight="false" outlineLevel="0" collapsed="false">
      <c r="A312" s="139"/>
      <c r="B312" s="107"/>
      <c r="C312" s="113"/>
      <c r="D312" s="140"/>
      <c r="E312" s="140"/>
      <c r="F312" s="140"/>
      <c r="G312" s="140"/>
      <c r="I312" s="141"/>
      <c r="J312" s="141"/>
      <c r="K312" s="141"/>
    </row>
    <row r="313" customFormat="false" ht="15" hidden="false" customHeight="false" outlineLevel="0" collapsed="false">
      <c r="A313" s="139"/>
      <c r="B313" s="107"/>
      <c r="C313" s="113"/>
      <c r="D313" s="140"/>
      <c r="E313" s="140"/>
      <c r="F313" s="140"/>
      <c r="G313" s="140"/>
      <c r="I313" s="141"/>
      <c r="J313" s="141"/>
      <c r="K313" s="141"/>
    </row>
    <row r="314" customFormat="false" ht="15" hidden="false" customHeight="false" outlineLevel="0" collapsed="false">
      <c r="A314" s="139"/>
      <c r="B314" s="107"/>
      <c r="C314" s="113"/>
      <c r="D314" s="140"/>
      <c r="E314" s="140"/>
      <c r="F314" s="140"/>
      <c r="G314" s="140"/>
      <c r="I314" s="141"/>
      <c r="J314" s="141"/>
      <c r="K314" s="141"/>
    </row>
    <row r="315" customFormat="false" ht="15" hidden="false" customHeight="false" outlineLevel="0" collapsed="false">
      <c r="A315" s="139"/>
      <c r="B315" s="107"/>
      <c r="C315" s="113"/>
      <c r="D315" s="140"/>
      <c r="E315" s="140"/>
      <c r="F315" s="140"/>
      <c r="G315" s="140"/>
      <c r="I315" s="141"/>
      <c r="J315" s="141"/>
      <c r="K315" s="141"/>
    </row>
    <row r="316" customFormat="false" ht="15" hidden="false" customHeight="false" outlineLevel="0" collapsed="false">
      <c r="A316" s="139"/>
      <c r="B316" s="107"/>
      <c r="C316" s="113"/>
      <c r="D316" s="140"/>
      <c r="E316" s="140"/>
      <c r="F316" s="140"/>
      <c r="G316" s="140"/>
      <c r="I316" s="141"/>
      <c r="J316" s="141"/>
      <c r="K316" s="141"/>
    </row>
    <row r="317" customFormat="false" ht="15" hidden="false" customHeight="false" outlineLevel="0" collapsed="false">
      <c r="A317" s="139"/>
      <c r="B317" s="107"/>
      <c r="C317" s="113"/>
      <c r="D317" s="140"/>
      <c r="E317" s="140"/>
      <c r="F317" s="140"/>
      <c r="G317" s="140"/>
      <c r="I317" s="141"/>
      <c r="J317" s="141"/>
      <c r="K317" s="141"/>
    </row>
    <row r="318" customFormat="false" ht="15" hidden="false" customHeight="false" outlineLevel="0" collapsed="false">
      <c r="A318" s="139"/>
      <c r="B318" s="107"/>
      <c r="C318" s="113"/>
      <c r="D318" s="140"/>
      <c r="E318" s="140"/>
      <c r="F318" s="140"/>
      <c r="G318" s="140"/>
      <c r="I318" s="141"/>
      <c r="J318" s="141"/>
      <c r="K318" s="141"/>
    </row>
    <row r="319" customFormat="false" ht="15" hidden="false" customHeight="false" outlineLevel="0" collapsed="false">
      <c r="A319" s="139"/>
      <c r="B319" s="107"/>
      <c r="C319" s="113"/>
      <c r="D319" s="140"/>
      <c r="E319" s="140"/>
      <c r="F319" s="140"/>
      <c r="G319" s="140"/>
      <c r="I319" s="141"/>
      <c r="J319" s="141"/>
      <c r="K319" s="141"/>
    </row>
    <row r="320" customFormat="false" ht="15" hidden="false" customHeight="false" outlineLevel="0" collapsed="false">
      <c r="A320" s="139"/>
      <c r="B320" s="107"/>
      <c r="C320" s="113"/>
      <c r="D320" s="140"/>
      <c r="E320" s="140"/>
      <c r="F320" s="140"/>
      <c r="G320" s="140"/>
      <c r="I320" s="141"/>
      <c r="J320" s="141"/>
      <c r="K320" s="141"/>
    </row>
    <row r="321" customFormat="false" ht="15" hidden="false" customHeight="false" outlineLevel="0" collapsed="false">
      <c r="A321" s="139"/>
      <c r="B321" s="107"/>
      <c r="C321" s="113"/>
      <c r="D321" s="140"/>
      <c r="E321" s="140"/>
      <c r="F321" s="140"/>
      <c r="G321" s="140"/>
      <c r="I321" s="141"/>
      <c r="J321" s="141"/>
      <c r="K321" s="141"/>
    </row>
    <row r="322" customFormat="false" ht="15" hidden="false" customHeight="false" outlineLevel="0" collapsed="false">
      <c r="A322" s="139"/>
      <c r="B322" s="107"/>
      <c r="C322" s="113"/>
      <c r="D322" s="140"/>
      <c r="E322" s="140"/>
      <c r="F322" s="140"/>
      <c r="G322" s="140"/>
      <c r="I322" s="141"/>
      <c r="J322" s="141"/>
      <c r="K322" s="141"/>
    </row>
    <row r="323" customFormat="false" ht="15" hidden="false" customHeight="false" outlineLevel="0" collapsed="false">
      <c r="A323" s="139"/>
      <c r="B323" s="107"/>
      <c r="C323" s="113"/>
      <c r="D323" s="140"/>
      <c r="E323" s="140"/>
      <c r="F323" s="140"/>
      <c r="G323" s="140"/>
      <c r="I323" s="141"/>
      <c r="J323" s="141"/>
      <c r="K323" s="141"/>
    </row>
    <row r="324" customFormat="false" ht="15" hidden="false" customHeight="false" outlineLevel="0" collapsed="false">
      <c r="A324" s="139"/>
      <c r="B324" s="107"/>
      <c r="C324" s="113"/>
      <c r="D324" s="140"/>
      <c r="E324" s="140"/>
      <c r="F324" s="140"/>
      <c r="G324" s="140"/>
      <c r="I324" s="141"/>
      <c r="J324" s="141"/>
      <c r="K324" s="141"/>
    </row>
    <row r="325" customFormat="false" ht="15" hidden="false" customHeight="false" outlineLevel="0" collapsed="false">
      <c r="A325" s="139"/>
      <c r="B325" s="107"/>
      <c r="C325" s="113"/>
      <c r="D325" s="140"/>
      <c r="E325" s="140"/>
      <c r="F325" s="140"/>
      <c r="G325" s="140"/>
      <c r="I325" s="141"/>
      <c r="J325" s="141"/>
      <c r="K325" s="141"/>
    </row>
    <row r="326" customFormat="false" ht="15" hidden="false" customHeight="false" outlineLevel="0" collapsed="false">
      <c r="A326" s="139"/>
      <c r="B326" s="107"/>
      <c r="C326" s="113"/>
      <c r="D326" s="140"/>
      <c r="E326" s="140"/>
      <c r="F326" s="140"/>
      <c r="G326" s="140"/>
      <c r="I326" s="141"/>
      <c r="J326" s="141"/>
      <c r="K326" s="141"/>
    </row>
    <row r="327" customFormat="false" ht="15" hidden="false" customHeight="false" outlineLevel="0" collapsed="false">
      <c r="A327" s="139"/>
      <c r="B327" s="107"/>
      <c r="C327" s="113"/>
      <c r="D327" s="140"/>
      <c r="E327" s="140"/>
      <c r="F327" s="140"/>
      <c r="G327" s="140"/>
      <c r="I327" s="141"/>
      <c r="J327" s="141"/>
      <c r="K327" s="141"/>
    </row>
    <row r="328" customFormat="false" ht="15" hidden="false" customHeight="false" outlineLevel="0" collapsed="false">
      <c r="A328" s="139"/>
      <c r="B328" s="107"/>
      <c r="C328" s="113"/>
      <c r="D328" s="140"/>
      <c r="E328" s="140"/>
      <c r="F328" s="140"/>
      <c r="G328" s="140"/>
      <c r="I328" s="141"/>
      <c r="J328" s="141"/>
      <c r="K328" s="141"/>
    </row>
    <row r="329" customFormat="false" ht="15" hidden="false" customHeight="false" outlineLevel="0" collapsed="false">
      <c r="A329" s="139"/>
      <c r="B329" s="107"/>
      <c r="C329" s="113"/>
      <c r="D329" s="140"/>
      <c r="E329" s="140"/>
      <c r="F329" s="140"/>
      <c r="G329" s="140"/>
      <c r="I329" s="141"/>
      <c r="J329" s="141"/>
      <c r="K329" s="141"/>
    </row>
    <row r="330" customFormat="false" ht="15" hidden="false" customHeight="false" outlineLevel="0" collapsed="false">
      <c r="A330" s="139"/>
      <c r="B330" s="107"/>
      <c r="C330" s="113"/>
      <c r="D330" s="140"/>
      <c r="E330" s="140"/>
      <c r="F330" s="140"/>
      <c r="G330" s="140"/>
      <c r="I330" s="141"/>
      <c r="J330" s="141"/>
      <c r="K330" s="141"/>
    </row>
    <row r="331" customFormat="false" ht="15" hidden="false" customHeight="false" outlineLevel="0" collapsed="false">
      <c r="A331" s="139"/>
      <c r="B331" s="107"/>
      <c r="C331" s="113"/>
      <c r="D331" s="140"/>
      <c r="E331" s="140"/>
      <c r="F331" s="140"/>
      <c r="G331" s="140"/>
      <c r="I331" s="141"/>
      <c r="J331" s="141"/>
      <c r="K331" s="141"/>
    </row>
    <row r="332" customFormat="false" ht="15" hidden="false" customHeight="false" outlineLevel="0" collapsed="false">
      <c r="A332" s="139"/>
      <c r="B332" s="107"/>
      <c r="C332" s="113"/>
      <c r="D332" s="140"/>
      <c r="E332" s="140"/>
      <c r="F332" s="140"/>
      <c r="G332" s="140"/>
      <c r="I332" s="141"/>
      <c r="J332" s="141"/>
      <c r="K332" s="141"/>
    </row>
    <row r="333" customFormat="false" ht="15" hidden="false" customHeight="false" outlineLevel="0" collapsed="false">
      <c r="A333" s="139"/>
      <c r="B333" s="107"/>
      <c r="C333" s="113"/>
      <c r="D333" s="140"/>
      <c r="E333" s="140"/>
      <c r="F333" s="140"/>
      <c r="G333" s="140"/>
      <c r="I333" s="141"/>
      <c r="J333" s="141"/>
      <c r="K333" s="141"/>
    </row>
    <row r="334" customFormat="false" ht="15" hidden="false" customHeight="false" outlineLevel="0" collapsed="false">
      <c r="A334" s="139"/>
      <c r="B334" s="107"/>
      <c r="C334" s="113"/>
      <c r="D334" s="140"/>
      <c r="E334" s="140"/>
      <c r="F334" s="140"/>
      <c r="G334" s="140"/>
      <c r="I334" s="141"/>
      <c r="J334" s="141"/>
      <c r="K334" s="141"/>
    </row>
    <row r="335" customFormat="false" ht="15" hidden="false" customHeight="false" outlineLevel="0" collapsed="false">
      <c r="A335" s="139"/>
      <c r="B335" s="107"/>
      <c r="C335" s="113"/>
      <c r="D335" s="140"/>
      <c r="E335" s="140"/>
      <c r="F335" s="140"/>
      <c r="G335" s="140"/>
      <c r="I335" s="141"/>
      <c r="J335" s="141"/>
      <c r="K335" s="141"/>
    </row>
    <row r="336" customFormat="false" ht="15" hidden="false" customHeight="false" outlineLevel="0" collapsed="false">
      <c r="A336" s="139"/>
      <c r="B336" s="107"/>
      <c r="C336" s="113"/>
      <c r="D336" s="140"/>
      <c r="E336" s="140"/>
      <c r="F336" s="140"/>
      <c r="G336" s="140"/>
      <c r="I336" s="141"/>
      <c r="J336" s="141"/>
      <c r="K336" s="141"/>
    </row>
    <row r="337" customFormat="false" ht="15" hidden="false" customHeight="false" outlineLevel="0" collapsed="false">
      <c r="A337" s="139"/>
      <c r="B337" s="107"/>
      <c r="C337" s="113"/>
      <c r="D337" s="140"/>
      <c r="E337" s="140"/>
      <c r="F337" s="140"/>
      <c r="G337" s="140"/>
      <c r="I337" s="141"/>
      <c r="J337" s="141"/>
      <c r="K337" s="141"/>
    </row>
    <row r="338" customFormat="false" ht="15" hidden="false" customHeight="false" outlineLevel="0" collapsed="false">
      <c r="A338" s="139"/>
      <c r="B338" s="107"/>
      <c r="C338" s="113"/>
      <c r="D338" s="140"/>
      <c r="E338" s="140"/>
      <c r="F338" s="140"/>
      <c r="G338" s="140"/>
      <c r="I338" s="141"/>
      <c r="J338" s="141"/>
      <c r="K338" s="141"/>
    </row>
    <row r="339" customFormat="false" ht="15" hidden="false" customHeight="false" outlineLevel="0" collapsed="false">
      <c r="A339" s="139"/>
      <c r="B339" s="107"/>
      <c r="C339" s="113"/>
      <c r="D339" s="140"/>
      <c r="E339" s="140"/>
      <c r="F339" s="140"/>
      <c r="G339" s="140"/>
      <c r="I339" s="141"/>
      <c r="J339" s="141"/>
      <c r="K339" s="141"/>
    </row>
    <row r="340" customFormat="false" ht="15" hidden="false" customHeight="false" outlineLevel="0" collapsed="false">
      <c r="A340" s="139"/>
      <c r="B340" s="107"/>
      <c r="C340" s="113"/>
      <c r="D340" s="140"/>
      <c r="E340" s="140"/>
      <c r="F340" s="140"/>
      <c r="G340" s="140"/>
      <c r="I340" s="141"/>
      <c r="J340" s="141"/>
      <c r="K340" s="141"/>
    </row>
    <row r="341" customFormat="false" ht="15" hidden="false" customHeight="false" outlineLevel="0" collapsed="false">
      <c r="A341" s="139"/>
      <c r="B341" s="107"/>
      <c r="C341" s="113"/>
      <c r="D341" s="140"/>
      <c r="E341" s="140"/>
      <c r="F341" s="140"/>
      <c r="G341" s="140"/>
      <c r="I341" s="141"/>
      <c r="J341" s="141"/>
      <c r="K341" s="141"/>
    </row>
    <row r="342" customFormat="false" ht="15" hidden="false" customHeight="false" outlineLevel="0" collapsed="false">
      <c r="A342" s="139"/>
      <c r="B342" s="107"/>
      <c r="C342" s="113"/>
      <c r="D342" s="140"/>
      <c r="E342" s="140"/>
      <c r="F342" s="140"/>
      <c r="G342" s="140"/>
      <c r="I342" s="141"/>
      <c r="J342" s="141"/>
      <c r="K342" s="141"/>
    </row>
    <row r="343" customFormat="false" ht="15" hidden="false" customHeight="false" outlineLevel="0" collapsed="false">
      <c r="A343" s="139"/>
      <c r="B343" s="107"/>
      <c r="C343" s="113"/>
      <c r="D343" s="140"/>
      <c r="E343" s="140"/>
      <c r="F343" s="140"/>
      <c r="G343" s="140"/>
      <c r="I343" s="141"/>
      <c r="J343" s="141"/>
      <c r="K343" s="141"/>
    </row>
    <row r="344" customFormat="false" ht="15" hidden="false" customHeight="false" outlineLevel="0" collapsed="false">
      <c r="A344" s="139"/>
      <c r="B344" s="107"/>
      <c r="C344" s="113"/>
      <c r="D344" s="140"/>
      <c r="E344" s="140"/>
      <c r="F344" s="140"/>
      <c r="G344" s="140"/>
      <c r="I344" s="141"/>
      <c r="J344" s="141"/>
      <c r="K344" s="141"/>
    </row>
    <row r="345" customFormat="false" ht="15" hidden="false" customHeight="false" outlineLevel="0" collapsed="false">
      <c r="A345" s="139"/>
      <c r="B345" s="107"/>
      <c r="C345" s="113"/>
      <c r="D345" s="140"/>
      <c r="E345" s="140"/>
      <c r="F345" s="140"/>
      <c r="G345" s="140"/>
      <c r="I345" s="141"/>
      <c r="J345" s="141"/>
      <c r="K345" s="141"/>
    </row>
    <row r="346" customFormat="false" ht="15" hidden="false" customHeight="false" outlineLevel="0" collapsed="false">
      <c r="A346" s="139"/>
      <c r="B346" s="107"/>
      <c r="C346" s="113"/>
      <c r="D346" s="140"/>
      <c r="E346" s="140"/>
      <c r="F346" s="140"/>
      <c r="G346" s="140"/>
      <c r="I346" s="141"/>
      <c r="J346" s="141"/>
      <c r="K346" s="141"/>
    </row>
    <row r="347" customFormat="false" ht="15" hidden="false" customHeight="false" outlineLevel="0" collapsed="false">
      <c r="A347" s="139"/>
      <c r="B347" s="107"/>
      <c r="C347" s="113"/>
      <c r="D347" s="140"/>
      <c r="E347" s="140"/>
      <c r="F347" s="140"/>
      <c r="G347" s="140"/>
      <c r="I347" s="141"/>
      <c r="J347" s="141"/>
      <c r="K347" s="141"/>
    </row>
    <row r="348" customFormat="false" ht="15" hidden="false" customHeight="false" outlineLevel="0" collapsed="false">
      <c r="A348" s="139"/>
      <c r="B348" s="107"/>
      <c r="C348" s="113"/>
      <c r="D348" s="140"/>
      <c r="E348" s="140"/>
      <c r="F348" s="140"/>
      <c r="G348" s="140"/>
      <c r="I348" s="141"/>
      <c r="J348" s="141"/>
      <c r="K348" s="141"/>
    </row>
    <row r="349" customFormat="false" ht="15" hidden="false" customHeight="false" outlineLevel="0" collapsed="false">
      <c r="A349" s="139"/>
      <c r="B349" s="107"/>
      <c r="C349" s="113"/>
      <c r="D349" s="140"/>
      <c r="E349" s="140"/>
      <c r="F349" s="140"/>
      <c r="G349" s="140"/>
      <c r="I349" s="141"/>
      <c r="J349" s="141"/>
      <c r="K349" s="141"/>
    </row>
    <row r="350" customFormat="false" ht="15" hidden="false" customHeight="false" outlineLevel="0" collapsed="false">
      <c r="A350" s="139"/>
      <c r="B350" s="107"/>
      <c r="C350" s="113"/>
      <c r="D350" s="140"/>
      <c r="E350" s="140"/>
      <c r="F350" s="140"/>
      <c r="G350" s="140"/>
      <c r="I350" s="141"/>
      <c r="J350" s="141"/>
      <c r="K350" s="141"/>
    </row>
    <row r="351" customFormat="false" ht="15" hidden="false" customHeight="false" outlineLevel="0" collapsed="false">
      <c r="A351" s="139"/>
      <c r="B351" s="107"/>
      <c r="C351" s="113"/>
      <c r="D351" s="140"/>
      <c r="E351" s="140"/>
      <c r="F351" s="140"/>
      <c r="G351" s="140"/>
      <c r="I351" s="141"/>
      <c r="J351" s="141"/>
      <c r="K351" s="141"/>
    </row>
    <row r="352" customFormat="false" ht="15" hidden="false" customHeight="false" outlineLevel="0" collapsed="false">
      <c r="A352" s="139"/>
      <c r="B352" s="107"/>
      <c r="C352" s="113"/>
      <c r="D352" s="140"/>
      <c r="E352" s="140"/>
      <c r="F352" s="140"/>
      <c r="G352" s="140"/>
      <c r="I352" s="141"/>
      <c r="J352" s="141"/>
      <c r="K352" s="141"/>
    </row>
    <row r="353" customFormat="false" ht="15" hidden="false" customHeight="false" outlineLevel="0" collapsed="false">
      <c r="A353" s="139"/>
      <c r="B353" s="107"/>
      <c r="C353" s="113"/>
      <c r="D353" s="140"/>
      <c r="E353" s="140"/>
      <c r="F353" s="140"/>
      <c r="G353" s="140"/>
      <c r="I353" s="141"/>
      <c r="J353" s="141"/>
      <c r="K353" s="141"/>
    </row>
    <row r="354" customFormat="false" ht="15" hidden="false" customHeight="false" outlineLevel="0" collapsed="false">
      <c r="A354" s="139"/>
      <c r="B354" s="107"/>
      <c r="C354" s="113"/>
      <c r="D354" s="140"/>
      <c r="E354" s="140"/>
      <c r="F354" s="140"/>
      <c r="G354" s="140"/>
      <c r="I354" s="141"/>
      <c r="J354" s="141"/>
      <c r="K354" s="141"/>
    </row>
    <row r="355" customFormat="false" ht="15" hidden="false" customHeight="false" outlineLevel="0" collapsed="false">
      <c r="A355" s="139"/>
      <c r="B355" s="107"/>
      <c r="C355" s="113"/>
      <c r="D355" s="140"/>
      <c r="E355" s="140"/>
      <c r="F355" s="140"/>
      <c r="G355" s="140"/>
      <c r="I355" s="141"/>
      <c r="J355" s="141"/>
      <c r="K355" s="141"/>
    </row>
    <row r="356" customFormat="false" ht="15" hidden="false" customHeight="false" outlineLevel="0" collapsed="false">
      <c r="A356" s="139"/>
      <c r="B356" s="107"/>
      <c r="C356" s="113"/>
      <c r="D356" s="140"/>
      <c r="E356" s="140"/>
      <c r="F356" s="140"/>
      <c r="G356" s="140"/>
      <c r="I356" s="141"/>
      <c r="J356" s="141"/>
      <c r="K356" s="141"/>
    </row>
    <row r="357" customFormat="false" ht="15" hidden="false" customHeight="false" outlineLevel="0" collapsed="false">
      <c r="A357" s="139"/>
      <c r="B357" s="107"/>
      <c r="C357" s="113"/>
      <c r="D357" s="140"/>
      <c r="E357" s="140"/>
      <c r="F357" s="140"/>
      <c r="G357" s="140"/>
      <c r="I357" s="141"/>
      <c r="J357" s="141"/>
      <c r="K357" s="141"/>
    </row>
    <row r="358" customFormat="false" ht="15" hidden="false" customHeight="false" outlineLevel="0" collapsed="false">
      <c r="A358" s="139"/>
      <c r="B358" s="107"/>
      <c r="C358" s="113"/>
      <c r="D358" s="140"/>
      <c r="E358" s="140"/>
      <c r="F358" s="140"/>
      <c r="G358" s="140"/>
      <c r="I358" s="141"/>
      <c r="J358" s="141"/>
      <c r="K358" s="141"/>
    </row>
    <row r="359" customFormat="false" ht="15" hidden="false" customHeight="false" outlineLevel="0" collapsed="false">
      <c r="A359" s="139"/>
      <c r="B359" s="107"/>
      <c r="C359" s="113"/>
      <c r="D359" s="140"/>
      <c r="E359" s="140"/>
      <c r="F359" s="140"/>
      <c r="G359" s="140"/>
      <c r="I359" s="141"/>
      <c r="J359" s="141"/>
      <c r="K359" s="141"/>
    </row>
    <row r="360" customFormat="false" ht="15" hidden="false" customHeight="false" outlineLevel="0" collapsed="false">
      <c r="A360" s="139"/>
      <c r="B360" s="107"/>
      <c r="C360" s="113"/>
      <c r="D360" s="140"/>
      <c r="E360" s="140"/>
      <c r="F360" s="140"/>
      <c r="G360" s="140"/>
      <c r="I360" s="141"/>
      <c r="J360" s="141"/>
      <c r="K360" s="141"/>
    </row>
    <row r="361" customFormat="false" ht="15" hidden="false" customHeight="false" outlineLevel="0" collapsed="false">
      <c r="A361" s="139"/>
      <c r="B361" s="107"/>
      <c r="C361" s="113"/>
      <c r="D361" s="140"/>
      <c r="E361" s="140"/>
      <c r="F361" s="140"/>
      <c r="G361" s="140"/>
      <c r="I361" s="141"/>
      <c r="J361" s="141"/>
      <c r="K361" s="141"/>
    </row>
    <row r="362" customFormat="false" ht="15" hidden="false" customHeight="false" outlineLevel="0" collapsed="false">
      <c r="A362" s="139"/>
      <c r="B362" s="107"/>
      <c r="C362" s="113"/>
      <c r="D362" s="140"/>
      <c r="E362" s="140"/>
      <c r="F362" s="140"/>
      <c r="G362" s="140"/>
      <c r="I362" s="141"/>
      <c r="J362" s="141"/>
      <c r="K362" s="141"/>
    </row>
    <row r="363" customFormat="false" ht="15" hidden="false" customHeight="false" outlineLevel="0" collapsed="false">
      <c r="A363" s="139"/>
      <c r="B363" s="107"/>
      <c r="C363" s="113"/>
      <c r="D363" s="140"/>
      <c r="E363" s="140"/>
      <c r="F363" s="140"/>
      <c r="G363" s="140"/>
      <c r="I363" s="141"/>
      <c r="J363" s="141"/>
      <c r="K363" s="141"/>
    </row>
    <row r="364" customFormat="false" ht="15" hidden="false" customHeight="false" outlineLevel="0" collapsed="false">
      <c r="A364" s="139"/>
      <c r="B364" s="107"/>
      <c r="C364" s="113"/>
      <c r="D364" s="140"/>
      <c r="E364" s="140"/>
      <c r="F364" s="140"/>
      <c r="G364" s="140"/>
      <c r="I364" s="141"/>
      <c r="J364" s="141"/>
      <c r="K364" s="141"/>
    </row>
    <row r="365" customFormat="false" ht="15" hidden="false" customHeight="false" outlineLevel="0" collapsed="false">
      <c r="A365" s="139"/>
      <c r="B365" s="107"/>
      <c r="C365" s="113"/>
      <c r="D365" s="140"/>
      <c r="E365" s="140"/>
      <c r="F365" s="140"/>
      <c r="G365" s="140"/>
      <c r="I365" s="141"/>
      <c r="J365" s="141"/>
      <c r="K365" s="141"/>
    </row>
    <row r="366" customFormat="false" ht="15" hidden="false" customHeight="false" outlineLevel="0" collapsed="false">
      <c r="A366" s="139"/>
      <c r="B366" s="107"/>
      <c r="C366" s="113"/>
      <c r="D366" s="140"/>
      <c r="E366" s="140"/>
      <c r="F366" s="140"/>
      <c r="G366" s="140"/>
      <c r="I366" s="141"/>
      <c r="J366" s="141"/>
      <c r="K366" s="141"/>
    </row>
    <row r="367" customFormat="false" ht="15" hidden="false" customHeight="false" outlineLevel="0" collapsed="false">
      <c r="A367" s="139"/>
      <c r="B367" s="107"/>
      <c r="C367" s="113"/>
      <c r="D367" s="140"/>
      <c r="E367" s="140"/>
      <c r="F367" s="140"/>
      <c r="G367" s="140"/>
      <c r="I367" s="141"/>
      <c r="J367" s="141"/>
      <c r="K367" s="141"/>
    </row>
    <row r="368" customFormat="false" ht="15" hidden="false" customHeight="false" outlineLevel="0" collapsed="false">
      <c r="A368" s="139"/>
      <c r="B368" s="107"/>
      <c r="C368" s="113"/>
      <c r="D368" s="140"/>
      <c r="E368" s="140"/>
      <c r="F368" s="140"/>
      <c r="G368" s="140"/>
      <c r="I368" s="141"/>
      <c r="J368" s="141"/>
      <c r="K368" s="141"/>
    </row>
    <row r="369" customFormat="false" ht="15" hidden="false" customHeight="false" outlineLevel="0" collapsed="false">
      <c r="A369" s="139"/>
      <c r="B369" s="107"/>
      <c r="C369" s="113"/>
      <c r="D369" s="140"/>
      <c r="E369" s="140"/>
      <c r="F369" s="140"/>
      <c r="G369" s="140"/>
      <c r="I369" s="141"/>
      <c r="J369" s="141"/>
      <c r="K369" s="141"/>
    </row>
    <row r="370" customFormat="false" ht="15" hidden="false" customHeight="false" outlineLevel="0" collapsed="false">
      <c r="A370" s="139"/>
      <c r="B370" s="107"/>
      <c r="C370" s="113"/>
      <c r="D370" s="140"/>
      <c r="E370" s="140"/>
      <c r="F370" s="140"/>
      <c r="G370" s="140"/>
      <c r="I370" s="141"/>
      <c r="J370" s="141"/>
      <c r="K370" s="141"/>
    </row>
    <row r="371" customFormat="false" ht="15" hidden="false" customHeight="false" outlineLevel="0" collapsed="false">
      <c r="A371" s="139"/>
      <c r="B371" s="107"/>
      <c r="C371" s="113"/>
      <c r="D371" s="140"/>
      <c r="E371" s="140"/>
      <c r="F371" s="140"/>
      <c r="G371" s="140"/>
      <c r="I371" s="141"/>
      <c r="J371" s="141"/>
      <c r="K371" s="141"/>
    </row>
    <row r="372" customFormat="false" ht="15" hidden="false" customHeight="false" outlineLevel="0" collapsed="false">
      <c r="A372" s="139"/>
      <c r="B372" s="107"/>
      <c r="C372" s="113"/>
      <c r="D372" s="140"/>
      <c r="E372" s="140"/>
      <c r="F372" s="140"/>
      <c r="G372" s="140"/>
      <c r="I372" s="141"/>
      <c r="J372" s="141"/>
      <c r="K372" s="141"/>
    </row>
    <row r="373" customFormat="false" ht="15" hidden="false" customHeight="false" outlineLevel="0" collapsed="false">
      <c r="A373" s="139"/>
      <c r="B373" s="107"/>
      <c r="C373" s="113"/>
      <c r="D373" s="140"/>
      <c r="E373" s="140"/>
      <c r="F373" s="140"/>
      <c r="G373" s="140"/>
      <c r="I373" s="141"/>
      <c r="J373" s="141"/>
      <c r="K373" s="141"/>
    </row>
    <row r="374" customFormat="false" ht="15" hidden="false" customHeight="false" outlineLevel="0" collapsed="false">
      <c r="A374" s="139"/>
      <c r="B374" s="107"/>
      <c r="C374" s="113"/>
      <c r="D374" s="140"/>
      <c r="E374" s="140"/>
      <c r="F374" s="140"/>
      <c r="G374" s="140"/>
      <c r="I374" s="141"/>
      <c r="J374" s="141"/>
      <c r="K374" s="141"/>
    </row>
    <row r="375" customFormat="false" ht="15" hidden="false" customHeight="false" outlineLevel="0" collapsed="false">
      <c r="A375" s="139"/>
      <c r="B375" s="107"/>
      <c r="C375" s="113"/>
      <c r="D375" s="140"/>
      <c r="E375" s="140"/>
      <c r="F375" s="140"/>
      <c r="G375" s="140"/>
      <c r="I375" s="141"/>
      <c r="J375" s="141"/>
      <c r="K375" s="141"/>
    </row>
    <row r="376" customFormat="false" ht="15" hidden="false" customHeight="false" outlineLevel="0" collapsed="false">
      <c r="A376" s="139"/>
      <c r="B376" s="107"/>
      <c r="C376" s="113"/>
      <c r="D376" s="140"/>
      <c r="E376" s="140"/>
      <c r="F376" s="140"/>
      <c r="G376" s="140"/>
      <c r="I376" s="141"/>
      <c r="J376" s="141"/>
      <c r="K376" s="141"/>
    </row>
    <row r="377" customFormat="false" ht="15" hidden="false" customHeight="false" outlineLevel="0" collapsed="false">
      <c r="A377" s="139"/>
      <c r="B377" s="107"/>
      <c r="C377" s="113"/>
      <c r="D377" s="140"/>
      <c r="E377" s="140"/>
      <c r="F377" s="140"/>
      <c r="G377" s="140"/>
      <c r="I377" s="141"/>
      <c r="J377" s="141"/>
      <c r="K377" s="141"/>
    </row>
    <row r="378" customFormat="false" ht="15" hidden="false" customHeight="false" outlineLevel="0" collapsed="false">
      <c r="A378" s="139"/>
      <c r="B378" s="107"/>
      <c r="C378" s="113"/>
      <c r="D378" s="140"/>
      <c r="E378" s="140"/>
      <c r="F378" s="140"/>
      <c r="G378" s="140"/>
      <c r="I378" s="141"/>
      <c r="J378" s="141"/>
      <c r="K378" s="141"/>
    </row>
    <row r="379" customFormat="false" ht="15" hidden="false" customHeight="false" outlineLevel="0" collapsed="false">
      <c r="A379" s="139"/>
      <c r="B379" s="107"/>
      <c r="C379" s="113"/>
      <c r="D379" s="140"/>
      <c r="E379" s="140"/>
      <c r="F379" s="140"/>
      <c r="G379" s="140"/>
      <c r="I379" s="141"/>
      <c r="J379" s="141"/>
      <c r="K379" s="141"/>
    </row>
    <row r="380" customFormat="false" ht="15" hidden="false" customHeight="false" outlineLevel="0" collapsed="false">
      <c r="A380" s="139"/>
      <c r="B380" s="107"/>
      <c r="C380" s="113"/>
      <c r="D380" s="140"/>
      <c r="E380" s="140"/>
      <c r="F380" s="140"/>
      <c r="G380" s="140"/>
      <c r="I380" s="141"/>
      <c r="J380" s="141"/>
      <c r="K380" s="141"/>
    </row>
    <row r="381" customFormat="false" ht="15" hidden="false" customHeight="false" outlineLevel="0" collapsed="false">
      <c r="A381" s="139"/>
      <c r="B381" s="107"/>
      <c r="C381" s="113"/>
      <c r="D381" s="140"/>
      <c r="E381" s="140"/>
      <c r="F381" s="140"/>
      <c r="G381" s="140"/>
      <c r="I381" s="141"/>
      <c r="J381" s="141"/>
      <c r="K381" s="141"/>
    </row>
    <row r="382" customFormat="false" ht="15" hidden="false" customHeight="false" outlineLevel="0" collapsed="false">
      <c r="A382" s="139"/>
      <c r="B382" s="107"/>
      <c r="C382" s="113"/>
      <c r="D382" s="140"/>
      <c r="E382" s="140"/>
      <c r="F382" s="140"/>
      <c r="G382" s="140"/>
      <c r="I382" s="141"/>
      <c r="J382" s="141"/>
      <c r="K382" s="141"/>
    </row>
    <row r="383" customFormat="false" ht="15" hidden="false" customHeight="false" outlineLevel="0" collapsed="false">
      <c r="A383" s="139"/>
      <c r="B383" s="107"/>
      <c r="C383" s="113"/>
      <c r="D383" s="140"/>
      <c r="E383" s="140"/>
      <c r="F383" s="140"/>
      <c r="G383" s="140"/>
      <c r="I383" s="141"/>
      <c r="J383" s="141"/>
      <c r="K383" s="141"/>
    </row>
    <row r="384" customFormat="false" ht="15" hidden="false" customHeight="false" outlineLevel="0" collapsed="false">
      <c r="A384" s="139"/>
      <c r="B384" s="107"/>
      <c r="C384" s="113"/>
      <c r="D384" s="140"/>
      <c r="E384" s="140"/>
      <c r="F384" s="140"/>
      <c r="G384" s="140"/>
      <c r="I384" s="141"/>
      <c r="J384" s="141"/>
      <c r="K384" s="141"/>
    </row>
    <row r="385" customFormat="false" ht="15" hidden="false" customHeight="false" outlineLevel="0" collapsed="false">
      <c r="A385" s="139"/>
      <c r="B385" s="107"/>
      <c r="C385" s="113"/>
      <c r="D385" s="140"/>
      <c r="E385" s="140"/>
      <c r="F385" s="140"/>
      <c r="G385" s="140"/>
      <c r="I385" s="141"/>
      <c r="J385" s="141"/>
      <c r="K385" s="141"/>
    </row>
    <row r="386" customFormat="false" ht="15" hidden="false" customHeight="false" outlineLevel="0" collapsed="false">
      <c r="A386" s="139"/>
      <c r="B386" s="107"/>
      <c r="C386" s="113"/>
      <c r="D386" s="140"/>
      <c r="E386" s="140"/>
      <c r="F386" s="140"/>
      <c r="G386" s="140"/>
      <c r="I386" s="141"/>
      <c r="J386" s="141"/>
      <c r="K386" s="141"/>
    </row>
    <row r="387" customFormat="false" ht="15" hidden="false" customHeight="false" outlineLevel="0" collapsed="false">
      <c r="A387" s="139"/>
      <c r="B387" s="107"/>
      <c r="C387" s="113"/>
      <c r="D387" s="140"/>
      <c r="E387" s="140"/>
      <c r="F387" s="140"/>
      <c r="G387" s="140"/>
      <c r="I387" s="141"/>
      <c r="J387" s="141"/>
      <c r="K387" s="141"/>
    </row>
    <row r="388" customFormat="false" ht="15" hidden="false" customHeight="false" outlineLevel="0" collapsed="false">
      <c r="A388" s="139"/>
      <c r="B388" s="107"/>
      <c r="C388" s="113"/>
      <c r="D388" s="140"/>
      <c r="E388" s="140"/>
      <c r="F388" s="140"/>
      <c r="G388" s="140"/>
      <c r="I388" s="141"/>
      <c r="J388" s="141"/>
      <c r="K388" s="141"/>
    </row>
    <row r="389" customFormat="false" ht="15" hidden="false" customHeight="false" outlineLevel="0" collapsed="false">
      <c r="A389" s="139"/>
      <c r="B389" s="107"/>
      <c r="C389" s="113"/>
      <c r="D389" s="140"/>
      <c r="E389" s="140"/>
      <c r="F389" s="140"/>
      <c r="G389" s="140"/>
      <c r="I389" s="141"/>
      <c r="J389" s="141"/>
      <c r="K389" s="141"/>
    </row>
    <row r="390" customFormat="false" ht="15" hidden="false" customHeight="false" outlineLevel="0" collapsed="false">
      <c r="A390" s="139"/>
      <c r="B390" s="107"/>
      <c r="C390" s="113"/>
      <c r="D390" s="140"/>
      <c r="E390" s="140"/>
      <c r="F390" s="140"/>
      <c r="G390" s="140"/>
      <c r="I390" s="141"/>
      <c r="J390" s="141"/>
      <c r="K390" s="141"/>
    </row>
    <row r="391" customFormat="false" ht="15" hidden="false" customHeight="false" outlineLevel="0" collapsed="false">
      <c r="A391" s="139"/>
      <c r="B391" s="107"/>
      <c r="C391" s="113"/>
      <c r="D391" s="140"/>
      <c r="E391" s="140"/>
      <c r="F391" s="140"/>
      <c r="G391" s="140"/>
      <c r="I391" s="141"/>
      <c r="J391" s="141"/>
      <c r="K391" s="141"/>
    </row>
    <row r="392" customFormat="false" ht="15" hidden="false" customHeight="false" outlineLevel="0" collapsed="false">
      <c r="A392" s="139"/>
      <c r="B392" s="107"/>
      <c r="C392" s="113"/>
      <c r="D392" s="140"/>
      <c r="E392" s="140"/>
      <c r="F392" s="140"/>
      <c r="G392" s="140"/>
      <c r="I392" s="141"/>
      <c r="J392" s="141"/>
      <c r="K392" s="141"/>
    </row>
    <row r="393" customFormat="false" ht="15" hidden="false" customHeight="false" outlineLevel="0" collapsed="false">
      <c r="A393" s="139"/>
      <c r="B393" s="107"/>
      <c r="C393" s="113"/>
      <c r="D393" s="140"/>
      <c r="E393" s="140"/>
      <c r="F393" s="140"/>
      <c r="G393" s="140"/>
      <c r="I393" s="141"/>
      <c r="J393" s="141"/>
      <c r="K393" s="141"/>
    </row>
    <row r="394" customFormat="false" ht="15" hidden="false" customHeight="false" outlineLevel="0" collapsed="false">
      <c r="A394" s="139"/>
      <c r="B394" s="107"/>
      <c r="C394" s="113"/>
      <c r="D394" s="140"/>
      <c r="E394" s="140"/>
      <c r="F394" s="140"/>
      <c r="G394" s="140"/>
      <c r="I394" s="141"/>
      <c r="J394" s="141"/>
      <c r="K394" s="141"/>
    </row>
    <row r="395" customFormat="false" ht="15" hidden="false" customHeight="false" outlineLevel="0" collapsed="false">
      <c r="A395" s="139"/>
      <c r="B395" s="107"/>
      <c r="C395" s="113"/>
      <c r="D395" s="140"/>
      <c r="E395" s="140"/>
      <c r="F395" s="140"/>
      <c r="G395" s="140"/>
      <c r="I395" s="141"/>
      <c r="J395" s="141"/>
      <c r="K395" s="141"/>
    </row>
    <row r="396" customFormat="false" ht="15" hidden="false" customHeight="false" outlineLevel="0" collapsed="false">
      <c r="A396" s="139"/>
      <c r="B396" s="107"/>
      <c r="C396" s="113"/>
      <c r="D396" s="140"/>
      <c r="E396" s="140"/>
      <c r="F396" s="140"/>
      <c r="G396" s="140"/>
      <c r="I396" s="141"/>
      <c r="J396" s="141"/>
      <c r="K396" s="141"/>
    </row>
    <row r="397" customFormat="false" ht="15" hidden="false" customHeight="false" outlineLevel="0" collapsed="false">
      <c r="A397" s="139"/>
      <c r="B397" s="107"/>
      <c r="C397" s="113"/>
      <c r="D397" s="140"/>
      <c r="E397" s="140"/>
      <c r="F397" s="140"/>
      <c r="G397" s="140"/>
      <c r="I397" s="141"/>
      <c r="J397" s="141"/>
      <c r="K397" s="141"/>
    </row>
    <row r="398" customFormat="false" ht="15" hidden="false" customHeight="false" outlineLevel="0" collapsed="false">
      <c r="A398" s="139"/>
      <c r="B398" s="107"/>
      <c r="C398" s="113"/>
      <c r="D398" s="140"/>
      <c r="E398" s="140"/>
      <c r="F398" s="140"/>
      <c r="G398" s="140"/>
      <c r="I398" s="141"/>
      <c r="J398" s="141"/>
      <c r="K398" s="141"/>
    </row>
    <row r="399" customFormat="false" ht="15" hidden="false" customHeight="false" outlineLevel="0" collapsed="false">
      <c r="A399" s="139"/>
      <c r="B399" s="107"/>
      <c r="C399" s="113"/>
      <c r="D399" s="140"/>
      <c r="E399" s="140"/>
      <c r="F399" s="140"/>
      <c r="G399" s="140"/>
      <c r="I399" s="141"/>
      <c r="J399" s="141"/>
      <c r="K399" s="141"/>
    </row>
    <row r="400" customFormat="false" ht="15" hidden="false" customHeight="false" outlineLevel="0" collapsed="false">
      <c r="A400" s="139"/>
      <c r="B400" s="107"/>
      <c r="C400" s="113"/>
      <c r="D400" s="140"/>
      <c r="E400" s="140"/>
      <c r="F400" s="140"/>
      <c r="G400" s="140"/>
      <c r="I400" s="141"/>
      <c r="J400" s="141"/>
      <c r="K400" s="141"/>
    </row>
    <row r="401" customFormat="false" ht="15" hidden="false" customHeight="false" outlineLevel="0" collapsed="false">
      <c r="A401" s="139"/>
      <c r="B401" s="107"/>
      <c r="C401" s="113"/>
      <c r="D401" s="140"/>
      <c r="E401" s="140"/>
      <c r="F401" s="140"/>
      <c r="G401" s="140"/>
      <c r="I401" s="141"/>
      <c r="J401" s="141"/>
      <c r="K401" s="141"/>
    </row>
    <row r="402" customFormat="false" ht="15" hidden="false" customHeight="false" outlineLevel="0" collapsed="false">
      <c r="A402" s="139"/>
      <c r="B402" s="107"/>
      <c r="C402" s="113"/>
      <c r="D402" s="140"/>
      <c r="E402" s="140"/>
      <c r="F402" s="140"/>
      <c r="G402" s="140"/>
      <c r="I402" s="141"/>
      <c r="J402" s="141"/>
      <c r="K402" s="141"/>
    </row>
    <row r="403" customFormat="false" ht="15" hidden="false" customHeight="false" outlineLevel="0" collapsed="false">
      <c r="A403" s="139"/>
      <c r="B403" s="107"/>
      <c r="C403" s="113"/>
      <c r="D403" s="140"/>
      <c r="E403" s="140"/>
      <c r="F403" s="140"/>
      <c r="G403" s="140"/>
      <c r="I403" s="141"/>
      <c r="J403" s="141"/>
      <c r="K403" s="141"/>
    </row>
    <row r="404" customFormat="false" ht="15" hidden="false" customHeight="false" outlineLevel="0" collapsed="false">
      <c r="A404" s="139"/>
      <c r="B404" s="107"/>
      <c r="C404" s="113"/>
      <c r="D404" s="140"/>
      <c r="E404" s="140"/>
      <c r="F404" s="140"/>
      <c r="G404" s="140"/>
      <c r="I404" s="141"/>
      <c r="J404" s="141"/>
      <c r="K404" s="141"/>
    </row>
    <row r="405" customFormat="false" ht="15" hidden="false" customHeight="false" outlineLevel="0" collapsed="false">
      <c r="A405" s="139"/>
      <c r="B405" s="107"/>
      <c r="C405" s="113"/>
      <c r="D405" s="140"/>
      <c r="E405" s="140"/>
      <c r="F405" s="140"/>
      <c r="G405" s="140"/>
      <c r="I405" s="141"/>
      <c r="J405" s="141"/>
      <c r="K405" s="141"/>
    </row>
    <row r="406" customFormat="false" ht="15" hidden="false" customHeight="false" outlineLevel="0" collapsed="false">
      <c r="A406" s="139"/>
      <c r="B406" s="107"/>
      <c r="C406" s="113"/>
      <c r="D406" s="140"/>
      <c r="E406" s="140"/>
      <c r="F406" s="140"/>
      <c r="G406" s="140"/>
      <c r="I406" s="141"/>
      <c r="J406" s="141"/>
      <c r="K406" s="141"/>
    </row>
    <row r="407" customFormat="false" ht="15" hidden="false" customHeight="false" outlineLevel="0" collapsed="false">
      <c r="A407" s="139"/>
      <c r="B407" s="107"/>
      <c r="C407" s="113"/>
      <c r="D407" s="140"/>
      <c r="E407" s="140"/>
      <c r="F407" s="140"/>
      <c r="G407" s="140"/>
      <c r="I407" s="141"/>
      <c r="J407" s="141"/>
      <c r="K407" s="141"/>
    </row>
    <row r="408" customFormat="false" ht="15" hidden="false" customHeight="false" outlineLevel="0" collapsed="false">
      <c r="A408" s="139"/>
      <c r="B408" s="107"/>
      <c r="C408" s="113"/>
      <c r="D408" s="140"/>
      <c r="E408" s="140"/>
      <c r="F408" s="140"/>
      <c r="G408" s="140"/>
      <c r="I408" s="141"/>
      <c r="J408" s="141"/>
      <c r="K408" s="141"/>
    </row>
    <row r="409" customFormat="false" ht="15" hidden="false" customHeight="false" outlineLevel="0" collapsed="false">
      <c r="A409" s="139"/>
      <c r="B409" s="107"/>
      <c r="C409" s="113"/>
      <c r="D409" s="140"/>
      <c r="E409" s="140"/>
      <c r="F409" s="140"/>
      <c r="G409" s="140"/>
      <c r="I409" s="141"/>
      <c r="J409" s="141"/>
      <c r="K409" s="141"/>
    </row>
    <row r="410" customFormat="false" ht="15" hidden="false" customHeight="false" outlineLevel="0" collapsed="false">
      <c r="A410" s="139"/>
      <c r="B410" s="107"/>
      <c r="C410" s="113"/>
      <c r="D410" s="140"/>
      <c r="E410" s="140"/>
      <c r="F410" s="140"/>
      <c r="G410" s="140"/>
      <c r="I410" s="141"/>
      <c r="J410" s="141"/>
      <c r="K410" s="141"/>
    </row>
    <row r="411" customFormat="false" ht="15" hidden="false" customHeight="false" outlineLevel="0" collapsed="false">
      <c r="A411" s="139"/>
      <c r="B411" s="107"/>
      <c r="C411" s="113"/>
      <c r="D411" s="140"/>
      <c r="E411" s="140"/>
      <c r="F411" s="140"/>
      <c r="G411" s="140"/>
      <c r="I411" s="141"/>
      <c r="J411" s="141"/>
      <c r="K411" s="141"/>
    </row>
    <row r="412" customFormat="false" ht="15" hidden="false" customHeight="false" outlineLevel="0" collapsed="false">
      <c r="A412" s="139"/>
      <c r="B412" s="107"/>
      <c r="C412" s="113"/>
      <c r="D412" s="140"/>
      <c r="E412" s="140"/>
      <c r="F412" s="140"/>
      <c r="G412" s="140"/>
      <c r="I412" s="141"/>
      <c r="J412" s="141"/>
      <c r="K412" s="141"/>
    </row>
    <row r="413" customFormat="false" ht="15" hidden="false" customHeight="false" outlineLevel="0" collapsed="false">
      <c r="A413" s="139"/>
      <c r="B413" s="107"/>
      <c r="C413" s="113"/>
      <c r="D413" s="140"/>
      <c r="E413" s="140"/>
      <c r="F413" s="140"/>
      <c r="G413" s="140"/>
      <c r="I413" s="141"/>
      <c r="J413" s="141"/>
      <c r="K413" s="141"/>
    </row>
    <row r="414" customFormat="false" ht="15" hidden="false" customHeight="false" outlineLevel="0" collapsed="false">
      <c r="A414" s="139"/>
      <c r="B414" s="107"/>
      <c r="C414" s="113"/>
      <c r="D414" s="140"/>
      <c r="E414" s="140"/>
      <c r="F414" s="140"/>
      <c r="G414" s="140"/>
      <c r="I414" s="141"/>
      <c r="J414" s="141"/>
      <c r="K414" s="141"/>
    </row>
    <row r="415" customFormat="false" ht="15" hidden="false" customHeight="false" outlineLevel="0" collapsed="false">
      <c r="A415" s="139"/>
      <c r="B415" s="107"/>
      <c r="C415" s="113"/>
      <c r="D415" s="140"/>
      <c r="E415" s="140"/>
      <c r="F415" s="140"/>
      <c r="G415" s="140"/>
      <c r="I415" s="141"/>
      <c r="J415" s="141"/>
      <c r="K415" s="141"/>
    </row>
    <row r="416" customFormat="false" ht="15" hidden="false" customHeight="false" outlineLevel="0" collapsed="false">
      <c r="A416" s="139"/>
      <c r="B416" s="107"/>
      <c r="C416" s="113"/>
      <c r="D416" s="140"/>
      <c r="E416" s="140"/>
      <c r="F416" s="140"/>
      <c r="G416" s="140"/>
      <c r="I416" s="141"/>
      <c r="J416" s="141"/>
      <c r="K416" s="141"/>
    </row>
    <row r="417" customFormat="false" ht="15" hidden="false" customHeight="false" outlineLevel="0" collapsed="false">
      <c r="A417" s="139"/>
      <c r="B417" s="107"/>
      <c r="C417" s="113"/>
      <c r="D417" s="140"/>
      <c r="E417" s="140"/>
      <c r="F417" s="140"/>
      <c r="G417" s="140"/>
      <c r="I417" s="141"/>
      <c r="J417" s="141"/>
      <c r="K417" s="141"/>
    </row>
    <row r="418" customFormat="false" ht="15" hidden="false" customHeight="false" outlineLevel="0" collapsed="false">
      <c r="A418" s="139"/>
      <c r="B418" s="107"/>
      <c r="C418" s="113"/>
      <c r="D418" s="140"/>
      <c r="E418" s="140"/>
      <c r="F418" s="140"/>
      <c r="G418" s="140"/>
      <c r="I418" s="141"/>
      <c r="J418" s="141"/>
      <c r="K418" s="141"/>
    </row>
    <row r="419" customFormat="false" ht="15" hidden="false" customHeight="false" outlineLevel="0" collapsed="false">
      <c r="A419" s="139"/>
      <c r="B419" s="107"/>
      <c r="C419" s="113"/>
      <c r="D419" s="140"/>
      <c r="E419" s="140"/>
      <c r="F419" s="140"/>
      <c r="G419" s="140"/>
      <c r="I419" s="141"/>
      <c r="J419" s="141"/>
      <c r="K419" s="141"/>
    </row>
    <row r="420" customFormat="false" ht="15" hidden="false" customHeight="false" outlineLevel="0" collapsed="false">
      <c r="A420" s="139"/>
      <c r="B420" s="107"/>
      <c r="C420" s="113"/>
      <c r="D420" s="140"/>
      <c r="E420" s="140"/>
      <c r="F420" s="140"/>
      <c r="G420" s="140"/>
      <c r="I420" s="141"/>
      <c r="J420" s="141"/>
      <c r="K420" s="141"/>
    </row>
    <row r="421" customFormat="false" ht="15" hidden="false" customHeight="false" outlineLevel="0" collapsed="false">
      <c r="A421" s="139"/>
      <c r="B421" s="107"/>
      <c r="C421" s="113"/>
      <c r="D421" s="140"/>
      <c r="E421" s="140"/>
      <c r="F421" s="140"/>
      <c r="G421" s="140"/>
      <c r="I421" s="141"/>
      <c r="J421" s="141"/>
      <c r="K421" s="141"/>
    </row>
    <row r="422" customFormat="false" ht="15" hidden="false" customHeight="false" outlineLevel="0" collapsed="false">
      <c r="A422" s="139"/>
      <c r="B422" s="107"/>
      <c r="C422" s="113"/>
      <c r="D422" s="140"/>
      <c r="E422" s="140"/>
      <c r="F422" s="140"/>
      <c r="G422" s="140"/>
      <c r="I422" s="141"/>
      <c r="J422" s="141"/>
      <c r="K422" s="141"/>
    </row>
    <row r="423" customFormat="false" ht="15" hidden="false" customHeight="false" outlineLevel="0" collapsed="false">
      <c r="A423" s="139"/>
      <c r="B423" s="107"/>
      <c r="C423" s="113"/>
      <c r="D423" s="140"/>
      <c r="E423" s="140"/>
      <c r="F423" s="140"/>
      <c r="G423" s="140"/>
      <c r="I423" s="141"/>
      <c r="J423" s="141"/>
      <c r="K423" s="141"/>
    </row>
    <row r="424" customFormat="false" ht="15" hidden="false" customHeight="false" outlineLevel="0" collapsed="false">
      <c r="A424" s="139"/>
      <c r="B424" s="107"/>
      <c r="C424" s="113"/>
      <c r="D424" s="140"/>
      <c r="E424" s="140"/>
      <c r="F424" s="140"/>
      <c r="G424" s="140"/>
      <c r="I424" s="141"/>
      <c r="J424" s="141"/>
      <c r="K424" s="141"/>
    </row>
    <row r="425" customFormat="false" ht="15" hidden="false" customHeight="false" outlineLevel="0" collapsed="false">
      <c r="A425" s="139"/>
      <c r="B425" s="107"/>
      <c r="C425" s="113"/>
      <c r="D425" s="140"/>
      <c r="E425" s="140"/>
      <c r="F425" s="140"/>
      <c r="G425" s="140"/>
      <c r="I425" s="141"/>
      <c r="J425" s="141"/>
      <c r="K425" s="141"/>
    </row>
    <row r="426" customFormat="false" ht="15" hidden="false" customHeight="false" outlineLevel="0" collapsed="false">
      <c r="A426" s="139"/>
      <c r="B426" s="107"/>
      <c r="C426" s="113"/>
      <c r="D426" s="140"/>
      <c r="E426" s="140"/>
      <c r="F426" s="140"/>
      <c r="G426" s="140"/>
      <c r="I426" s="141"/>
      <c r="J426" s="141"/>
      <c r="K426" s="141"/>
    </row>
    <row r="427" customFormat="false" ht="15" hidden="false" customHeight="false" outlineLevel="0" collapsed="false">
      <c r="A427" s="139"/>
      <c r="B427" s="107"/>
      <c r="C427" s="113"/>
      <c r="D427" s="140"/>
      <c r="E427" s="140"/>
      <c r="F427" s="140"/>
      <c r="G427" s="140"/>
      <c r="I427" s="141"/>
      <c r="J427" s="141"/>
      <c r="K427" s="141"/>
    </row>
    <row r="428" customFormat="false" ht="15" hidden="false" customHeight="false" outlineLevel="0" collapsed="false">
      <c r="A428" s="139"/>
      <c r="B428" s="107"/>
      <c r="C428" s="113"/>
      <c r="D428" s="140"/>
      <c r="E428" s="140"/>
      <c r="F428" s="140"/>
      <c r="G428" s="140"/>
      <c r="I428" s="141"/>
      <c r="J428" s="141"/>
      <c r="K428" s="141"/>
    </row>
    <row r="429" customFormat="false" ht="15" hidden="false" customHeight="false" outlineLevel="0" collapsed="false">
      <c r="A429" s="139"/>
      <c r="B429" s="107"/>
      <c r="C429" s="113"/>
      <c r="D429" s="140"/>
      <c r="E429" s="140"/>
      <c r="F429" s="140"/>
      <c r="G429" s="140"/>
      <c r="I429" s="141"/>
      <c r="J429" s="141"/>
      <c r="K429" s="141"/>
    </row>
    <row r="430" customFormat="false" ht="15" hidden="false" customHeight="false" outlineLevel="0" collapsed="false">
      <c r="A430" s="139"/>
      <c r="B430" s="107"/>
      <c r="C430" s="113"/>
      <c r="D430" s="140"/>
      <c r="E430" s="140"/>
      <c r="F430" s="140"/>
      <c r="G430" s="140"/>
      <c r="I430" s="141"/>
      <c r="J430" s="141"/>
      <c r="K430" s="141"/>
    </row>
    <row r="431" customFormat="false" ht="15" hidden="false" customHeight="false" outlineLevel="0" collapsed="false">
      <c r="A431" s="139"/>
      <c r="B431" s="107"/>
      <c r="C431" s="113"/>
      <c r="D431" s="140"/>
      <c r="E431" s="140"/>
      <c r="F431" s="140"/>
      <c r="G431" s="140"/>
      <c r="I431" s="141"/>
      <c r="J431" s="141"/>
      <c r="K431" s="141"/>
    </row>
    <row r="432" customFormat="false" ht="15" hidden="false" customHeight="false" outlineLevel="0" collapsed="false">
      <c r="A432" s="139"/>
      <c r="B432" s="107"/>
      <c r="C432" s="113"/>
      <c r="D432" s="140"/>
      <c r="E432" s="140"/>
      <c r="F432" s="140"/>
      <c r="G432" s="140"/>
      <c r="I432" s="141"/>
      <c r="J432" s="141"/>
      <c r="K432" s="141"/>
    </row>
    <row r="433" customFormat="false" ht="15" hidden="false" customHeight="false" outlineLevel="0" collapsed="false">
      <c r="A433" s="139"/>
      <c r="B433" s="107"/>
      <c r="C433" s="113"/>
      <c r="D433" s="140"/>
      <c r="E433" s="140"/>
      <c r="F433" s="140"/>
      <c r="G433" s="140"/>
      <c r="I433" s="141"/>
      <c r="J433" s="141"/>
      <c r="K433" s="141"/>
    </row>
    <row r="434" customFormat="false" ht="15" hidden="false" customHeight="false" outlineLevel="0" collapsed="false">
      <c r="A434" s="139"/>
      <c r="B434" s="107"/>
      <c r="C434" s="113"/>
      <c r="D434" s="140"/>
      <c r="E434" s="140"/>
      <c r="F434" s="140"/>
      <c r="G434" s="140"/>
      <c r="I434" s="141"/>
      <c r="J434" s="141"/>
      <c r="K434" s="141"/>
    </row>
    <row r="435" customFormat="false" ht="15" hidden="false" customHeight="false" outlineLevel="0" collapsed="false">
      <c r="A435" s="139"/>
      <c r="B435" s="107"/>
      <c r="C435" s="113"/>
      <c r="D435" s="140"/>
      <c r="E435" s="140"/>
      <c r="F435" s="140"/>
      <c r="G435" s="140"/>
      <c r="I435" s="141"/>
      <c r="J435" s="141"/>
      <c r="K435" s="141"/>
    </row>
    <row r="436" customFormat="false" ht="15" hidden="false" customHeight="false" outlineLevel="0" collapsed="false">
      <c r="A436" s="139"/>
      <c r="B436" s="107"/>
      <c r="C436" s="113"/>
      <c r="D436" s="140"/>
      <c r="E436" s="140"/>
      <c r="F436" s="140"/>
      <c r="G436" s="140"/>
      <c r="I436" s="141"/>
      <c r="J436" s="141"/>
      <c r="K436" s="141"/>
    </row>
    <row r="437" customFormat="false" ht="15" hidden="false" customHeight="false" outlineLevel="0" collapsed="false">
      <c r="A437" s="139"/>
      <c r="B437" s="107"/>
      <c r="C437" s="113"/>
      <c r="D437" s="140"/>
      <c r="E437" s="140"/>
      <c r="F437" s="140"/>
      <c r="G437" s="140"/>
      <c r="I437" s="141"/>
      <c r="J437" s="141"/>
      <c r="K437" s="141"/>
    </row>
    <row r="438" customFormat="false" ht="15" hidden="false" customHeight="false" outlineLevel="0" collapsed="false">
      <c r="A438" s="139"/>
      <c r="B438" s="107"/>
      <c r="C438" s="113"/>
      <c r="D438" s="140"/>
      <c r="E438" s="140"/>
      <c r="F438" s="140"/>
      <c r="G438" s="140"/>
      <c r="I438" s="141"/>
      <c r="J438" s="141"/>
      <c r="K438" s="141"/>
    </row>
    <row r="439" customFormat="false" ht="15" hidden="false" customHeight="false" outlineLevel="0" collapsed="false">
      <c r="A439" s="139"/>
      <c r="B439" s="107"/>
      <c r="C439" s="113"/>
      <c r="D439" s="140"/>
      <c r="E439" s="140"/>
      <c r="F439" s="140"/>
      <c r="G439" s="140"/>
      <c r="I439" s="141"/>
      <c r="J439" s="141"/>
      <c r="K439" s="141"/>
    </row>
    <row r="440" customFormat="false" ht="15" hidden="false" customHeight="false" outlineLevel="0" collapsed="false">
      <c r="A440" s="139"/>
      <c r="B440" s="107"/>
      <c r="C440" s="113"/>
      <c r="D440" s="140"/>
      <c r="E440" s="140"/>
      <c r="F440" s="140"/>
      <c r="G440" s="140"/>
      <c r="I440" s="141"/>
      <c r="J440" s="141"/>
      <c r="K440" s="141"/>
    </row>
    <row r="441" customFormat="false" ht="15" hidden="false" customHeight="false" outlineLevel="0" collapsed="false">
      <c r="A441" s="139"/>
      <c r="B441" s="107"/>
      <c r="C441" s="113"/>
      <c r="D441" s="140"/>
      <c r="E441" s="140"/>
      <c r="F441" s="140"/>
      <c r="G441" s="140"/>
      <c r="I441" s="141"/>
      <c r="J441" s="141"/>
      <c r="K441" s="141"/>
    </row>
    <row r="442" customFormat="false" ht="15" hidden="false" customHeight="false" outlineLevel="0" collapsed="false">
      <c r="A442" s="139"/>
      <c r="B442" s="107"/>
      <c r="C442" s="113"/>
      <c r="D442" s="140"/>
      <c r="E442" s="140"/>
      <c r="F442" s="140"/>
      <c r="G442" s="140"/>
      <c r="I442" s="141"/>
      <c r="J442" s="141"/>
      <c r="K442" s="141"/>
    </row>
    <row r="443" customFormat="false" ht="15" hidden="false" customHeight="false" outlineLevel="0" collapsed="false">
      <c r="A443" s="139"/>
      <c r="B443" s="107"/>
      <c r="C443" s="113"/>
      <c r="D443" s="140"/>
      <c r="E443" s="140"/>
      <c r="F443" s="140"/>
      <c r="G443" s="140"/>
      <c r="I443" s="141"/>
      <c r="J443" s="141"/>
      <c r="K443" s="141"/>
    </row>
    <row r="444" customFormat="false" ht="15" hidden="false" customHeight="false" outlineLevel="0" collapsed="false">
      <c r="A444" s="139"/>
      <c r="B444" s="107"/>
      <c r="C444" s="113"/>
      <c r="D444" s="140"/>
      <c r="E444" s="140"/>
      <c r="F444" s="140"/>
      <c r="G444" s="140"/>
      <c r="I444" s="141"/>
      <c r="J444" s="141"/>
      <c r="K444" s="141"/>
    </row>
    <row r="445" customFormat="false" ht="15" hidden="false" customHeight="false" outlineLevel="0" collapsed="false">
      <c r="A445" s="139"/>
      <c r="B445" s="107"/>
      <c r="C445" s="113"/>
      <c r="D445" s="140"/>
      <c r="E445" s="140"/>
      <c r="F445" s="140"/>
      <c r="G445" s="140"/>
      <c r="I445" s="141"/>
      <c r="J445" s="141"/>
      <c r="K445" s="141"/>
    </row>
    <row r="446" customFormat="false" ht="15" hidden="false" customHeight="false" outlineLevel="0" collapsed="false">
      <c r="A446" s="139"/>
      <c r="B446" s="107"/>
      <c r="C446" s="113"/>
      <c r="D446" s="140"/>
      <c r="E446" s="140"/>
      <c r="F446" s="140"/>
      <c r="G446" s="140"/>
      <c r="I446" s="141"/>
      <c r="J446" s="141"/>
      <c r="K446" s="141"/>
    </row>
    <row r="447" customFormat="false" ht="15" hidden="false" customHeight="false" outlineLevel="0" collapsed="false">
      <c r="A447" s="139"/>
      <c r="B447" s="107"/>
      <c r="C447" s="113"/>
      <c r="D447" s="140"/>
      <c r="E447" s="140"/>
      <c r="F447" s="140"/>
      <c r="G447" s="140"/>
      <c r="I447" s="141"/>
      <c r="J447" s="141"/>
      <c r="K447" s="141"/>
    </row>
    <row r="448" customFormat="false" ht="15" hidden="false" customHeight="false" outlineLevel="0" collapsed="false">
      <c r="A448" s="139"/>
      <c r="B448" s="107"/>
      <c r="C448" s="113"/>
      <c r="D448" s="140"/>
      <c r="E448" s="140"/>
      <c r="F448" s="140"/>
      <c r="G448" s="140"/>
      <c r="I448" s="141"/>
      <c r="J448" s="141"/>
      <c r="K448" s="141"/>
    </row>
    <row r="449" customFormat="false" ht="15" hidden="false" customHeight="false" outlineLevel="0" collapsed="false">
      <c r="A449" s="139"/>
      <c r="B449" s="107"/>
      <c r="C449" s="113"/>
      <c r="D449" s="140"/>
      <c r="E449" s="140"/>
      <c r="F449" s="140"/>
      <c r="G449" s="140"/>
      <c r="I449" s="141"/>
      <c r="J449" s="141"/>
      <c r="K449" s="141"/>
    </row>
    <row r="450" customFormat="false" ht="15" hidden="false" customHeight="false" outlineLevel="0" collapsed="false">
      <c r="A450" s="139"/>
      <c r="B450" s="107"/>
      <c r="C450" s="113"/>
      <c r="D450" s="140"/>
      <c r="E450" s="140"/>
      <c r="F450" s="140"/>
      <c r="G450" s="140"/>
      <c r="I450" s="141"/>
      <c r="J450" s="141"/>
      <c r="K450" s="141"/>
    </row>
    <row r="451" customFormat="false" ht="15" hidden="false" customHeight="false" outlineLevel="0" collapsed="false">
      <c r="A451" s="139"/>
      <c r="B451" s="107"/>
      <c r="C451" s="113"/>
      <c r="D451" s="140"/>
      <c r="E451" s="140"/>
      <c r="F451" s="140"/>
      <c r="G451" s="140"/>
      <c r="I451" s="141"/>
      <c r="J451" s="141"/>
      <c r="K451" s="141"/>
    </row>
    <row r="452" customFormat="false" ht="15" hidden="false" customHeight="false" outlineLevel="0" collapsed="false">
      <c r="A452" s="139"/>
      <c r="B452" s="107"/>
      <c r="C452" s="113"/>
      <c r="D452" s="140"/>
      <c r="E452" s="140"/>
      <c r="F452" s="140"/>
      <c r="G452" s="140"/>
      <c r="I452" s="141"/>
      <c r="J452" s="141"/>
      <c r="K452" s="141"/>
    </row>
    <row r="453" customFormat="false" ht="15" hidden="false" customHeight="false" outlineLevel="0" collapsed="false">
      <c r="A453" s="139"/>
      <c r="B453" s="107"/>
      <c r="C453" s="113"/>
      <c r="D453" s="140"/>
      <c r="E453" s="140"/>
      <c r="F453" s="140"/>
      <c r="G453" s="140"/>
      <c r="I453" s="141"/>
      <c r="J453" s="141"/>
      <c r="K453" s="141"/>
    </row>
    <row r="454" customFormat="false" ht="15" hidden="false" customHeight="false" outlineLevel="0" collapsed="false">
      <c r="A454" s="139"/>
      <c r="B454" s="107"/>
      <c r="C454" s="113"/>
      <c r="D454" s="140"/>
      <c r="E454" s="140"/>
      <c r="F454" s="140"/>
      <c r="G454" s="140"/>
      <c r="I454" s="141"/>
      <c r="J454" s="141"/>
      <c r="K454" s="141"/>
    </row>
    <row r="455" customFormat="false" ht="15" hidden="false" customHeight="false" outlineLevel="0" collapsed="false">
      <c r="A455" s="139"/>
      <c r="B455" s="107"/>
      <c r="C455" s="113"/>
      <c r="D455" s="140"/>
      <c r="E455" s="140"/>
      <c r="F455" s="140"/>
      <c r="G455" s="140"/>
      <c r="I455" s="141"/>
      <c r="J455" s="141"/>
      <c r="K455" s="141"/>
    </row>
    <row r="456" customFormat="false" ht="15" hidden="false" customHeight="false" outlineLevel="0" collapsed="false">
      <c r="A456" s="139"/>
      <c r="B456" s="107"/>
      <c r="C456" s="113"/>
      <c r="D456" s="140"/>
      <c r="E456" s="140"/>
      <c r="F456" s="140"/>
      <c r="G456" s="140"/>
      <c r="I456" s="141"/>
      <c r="J456" s="141"/>
      <c r="K456" s="141"/>
    </row>
    <row r="457" customFormat="false" ht="15" hidden="false" customHeight="false" outlineLevel="0" collapsed="false">
      <c r="A457" s="139"/>
      <c r="B457" s="107"/>
      <c r="C457" s="113"/>
      <c r="D457" s="140"/>
      <c r="E457" s="140"/>
      <c r="F457" s="140"/>
      <c r="G457" s="140"/>
      <c r="I457" s="141"/>
      <c r="J457" s="141"/>
      <c r="K457" s="141"/>
    </row>
    <row r="458" customFormat="false" ht="15" hidden="false" customHeight="false" outlineLevel="0" collapsed="false">
      <c r="A458" s="139"/>
      <c r="B458" s="107"/>
      <c r="C458" s="113"/>
      <c r="D458" s="140"/>
      <c r="E458" s="140"/>
      <c r="F458" s="140"/>
      <c r="G458" s="140"/>
      <c r="I458" s="141"/>
      <c r="J458" s="141"/>
      <c r="K458" s="141"/>
    </row>
    <row r="459" customFormat="false" ht="15" hidden="false" customHeight="false" outlineLevel="0" collapsed="false">
      <c r="A459" s="139"/>
      <c r="B459" s="107"/>
      <c r="C459" s="113"/>
      <c r="D459" s="140"/>
      <c r="E459" s="140"/>
      <c r="F459" s="140"/>
      <c r="G459" s="140"/>
      <c r="I459" s="141"/>
      <c r="J459" s="141"/>
      <c r="K459" s="141"/>
    </row>
    <row r="460" customFormat="false" ht="15" hidden="false" customHeight="false" outlineLevel="0" collapsed="false">
      <c r="A460" s="139"/>
      <c r="B460" s="107"/>
      <c r="C460" s="113"/>
      <c r="D460" s="140"/>
      <c r="E460" s="140"/>
      <c r="F460" s="140"/>
      <c r="G460" s="140"/>
      <c r="I460" s="141"/>
      <c r="J460" s="141"/>
      <c r="K460" s="141"/>
    </row>
    <row r="461" customFormat="false" ht="15" hidden="false" customHeight="false" outlineLevel="0" collapsed="false">
      <c r="A461" s="139"/>
      <c r="B461" s="107"/>
      <c r="C461" s="113"/>
      <c r="D461" s="140"/>
      <c r="E461" s="140"/>
      <c r="F461" s="140"/>
      <c r="G461" s="140"/>
      <c r="I461" s="141"/>
      <c r="J461" s="141"/>
      <c r="K461" s="141"/>
    </row>
    <row r="462" customFormat="false" ht="15" hidden="false" customHeight="false" outlineLevel="0" collapsed="false">
      <c r="A462" s="139"/>
      <c r="B462" s="107"/>
      <c r="C462" s="113"/>
      <c r="D462" s="140"/>
      <c r="E462" s="140"/>
      <c r="F462" s="140"/>
      <c r="G462" s="140"/>
      <c r="I462" s="141"/>
      <c r="J462" s="141"/>
      <c r="K462" s="141"/>
    </row>
    <row r="463" customFormat="false" ht="15" hidden="false" customHeight="false" outlineLevel="0" collapsed="false">
      <c r="A463" s="139"/>
      <c r="B463" s="107"/>
      <c r="C463" s="113"/>
      <c r="D463" s="140"/>
      <c r="E463" s="140"/>
      <c r="F463" s="140"/>
      <c r="G463" s="140"/>
      <c r="I463" s="141"/>
      <c r="J463" s="141"/>
      <c r="K463" s="141"/>
    </row>
    <row r="464" customFormat="false" ht="15" hidden="false" customHeight="false" outlineLevel="0" collapsed="false">
      <c r="A464" s="139"/>
      <c r="B464" s="107"/>
      <c r="C464" s="113"/>
      <c r="D464" s="140"/>
      <c r="E464" s="140"/>
      <c r="F464" s="140"/>
      <c r="G464" s="140"/>
      <c r="I464" s="141"/>
      <c r="J464" s="141"/>
      <c r="K464" s="141"/>
    </row>
    <row r="465" customFormat="false" ht="15" hidden="false" customHeight="false" outlineLevel="0" collapsed="false">
      <c r="A465" s="139"/>
      <c r="B465" s="107"/>
      <c r="C465" s="113"/>
      <c r="D465" s="140"/>
      <c r="E465" s="140"/>
      <c r="F465" s="140"/>
      <c r="G465" s="140"/>
      <c r="I465" s="141"/>
      <c r="J465" s="141"/>
      <c r="K465" s="141"/>
    </row>
    <row r="466" customFormat="false" ht="15" hidden="false" customHeight="false" outlineLevel="0" collapsed="false">
      <c r="A466" s="139"/>
      <c r="B466" s="107"/>
      <c r="C466" s="113"/>
      <c r="D466" s="140"/>
      <c r="E466" s="140"/>
      <c r="F466" s="140"/>
      <c r="G466" s="140"/>
      <c r="I466" s="141"/>
      <c r="J466" s="141"/>
      <c r="K466" s="141"/>
    </row>
    <row r="467" customFormat="false" ht="15" hidden="false" customHeight="false" outlineLevel="0" collapsed="false">
      <c r="A467" s="139"/>
      <c r="B467" s="107"/>
      <c r="C467" s="113"/>
      <c r="D467" s="140"/>
      <c r="E467" s="140"/>
      <c r="F467" s="140"/>
      <c r="G467" s="140"/>
      <c r="I467" s="141"/>
      <c r="J467" s="141"/>
      <c r="K467" s="141"/>
    </row>
    <row r="468" customFormat="false" ht="15" hidden="false" customHeight="false" outlineLevel="0" collapsed="false">
      <c r="A468" s="139"/>
      <c r="B468" s="107"/>
      <c r="C468" s="113"/>
      <c r="D468" s="140"/>
      <c r="E468" s="140"/>
      <c r="F468" s="140"/>
      <c r="G468" s="140"/>
      <c r="I468" s="141"/>
      <c r="J468" s="141"/>
      <c r="K468" s="141"/>
    </row>
    <row r="469" customFormat="false" ht="15" hidden="false" customHeight="false" outlineLevel="0" collapsed="false">
      <c r="A469" s="139"/>
      <c r="B469" s="107"/>
      <c r="C469" s="113"/>
      <c r="D469" s="140"/>
      <c r="E469" s="140"/>
      <c r="F469" s="140"/>
      <c r="G469" s="140"/>
      <c r="I469" s="141"/>
      <c r="J469" s="141"/>
      <c r="K469" s="141"/>
    </row>
    <row r="470" customFormat="false" ht="15" hidden="false" customHeight="false" outlineLevel="0" collapsed="false">
      <c r="A470" s="139"/>
      <c r="B470" s="107"/>
      <c r="C470" s="113"/>
      <c r="D470" s="140"/>
      <c r="E470" s="140"/>
      <c r="F470" s="140"/>
      <c r="G470" s="140"/>
      <c r="I470" s="141"/>
      <c r="J470" s="141"/>
      <c r="K470" s="141"/>
    </row>
    <row r="471" customFormat="false" ht="15" hidden="false" customHeight="false" outlineLevel="0" collapsed="false">
      <c r="A471" s="139"/>
      <c r="B471" s="107"/>
      <c r="C471" s="113"/>
      <c r="D471" s="140"/>
      <c r="E471" s="140"/>
      <c r="F471" s="140"/>
      <c r="G471" s="140"/>
      <c r="I471" s="141"/>
      <c r="J471" s="141"/>
      <c r="K471" s="141"/>
    </row>
    <row r="472" customFormat="false" ht="15" hidden="false" customHeight="false" outlineLevel="0" collapsed="false">
      <c r="A472" s="139"/>
      <c r="B472" s="107"/>
      <c r="C472" s="113"/>
      <c r="D472" s="140"/>
      <c r="E472" s="140"/>
      <c r="F472" s="140"/>
      <c r="G472" s="140"/>
      <c r="I472" s="141"/>
      <c r="J472" s="141"/>
      <c r="K472" s="141"/>
    </row>
    <row r="473" customFormat="false" ht="15" hidden="false" customHeight="false" outlineLevel="0" collapsed="false">
      <c r="A473" s="139"/>
      <c r="B473" s="107"/>
      <c r="C473" s="113"/>
      <c r="D473" s="140"/>
      <c r="E473" s="140"/>
      <c r="F473" s="140"/>
      <c r="G473" s="140"/>
      <c r="I473" s="141"/>
      <c r="J473" s="141"/>
      <c r="K473" s="141"/>
    </row>
    <row r="474" customFormat="false" ht="15" hidden="false" customHeight="false" outlineLevel="0" collapsed="false">
      <c r="A474" s="139"/>
      <c r="B474" s="107"/>
      <c r="C474" s="113"/>
      <c r="D474" s="140"/>
      <c r="E474" s="140"/>
      <c r="F474" s="140"/>
      <c r="G474" s="140"/>
      <c r="I474" s="141"/>
      <c r="J474" s="141"/>
      <c r="K474" s="141"/>
    </row>
    <row r="475" customFormat="false" ht="15" hidden="false" customHeight="false" outlineLevel="0" collapsed="false">
      <c r="A475" s="139"/>
      <c r="B475" s="107"/>
      <c r="C475" s="113"/>
      <c r="D475" s="140"/>
      <c r="E475" s="140"/>
      <c r="F475" s="140"/>
      <c r="G475" s="140"/>
      <c r="I475" s="141"/>
      <c r="J475" s="141"/>
      <c r="K475" s="141"/>
    </row>
    <row r="476" customFormat="false" ht="15" hidden="false" customHeight="false" outlineLevel="0" collapsed="false">
      <c r="A476" s="139"/>
      <c r="B476" s="107"/>
      <c r="C476" s="113"/>
      <c r="D476" s="140"/>
      <c r="E476" s="140"/>
      <c r="F476" s="140"/>
      <c r="G476" s="140"/>
      <c r="I476" s="141"/>
      <c r="J476" s="141"/>
      <c r="K476" s="141"/>
    </row>
    <row r="477" customFormat="false" ht="15" hidden="false" customHeight="false" outlineLevel="0" collapsed="false">
      <c r="A477" s="139"/>
      <c r="B477" s="107"/>
      <c r="C477" s="113"/>
      <c r="D477" s="140"/>
      <c r="E477" s="140"/>
      <c r="F477" s="140"/>
      <c r="G477" s="140"/>
      <c r="I477" s="141"/>
      <c r="J477" s="141"/>
      <c r="K477" s="141"/>
    </row>
    <row r="478" customFormat="false" ht="15" hidden="false" customHeight="false" outlineLevel="0" collapsed="false">
      <c r="A478" s="139"/>
      <c r="B478" s="107"/>
      <c r="C478" s="113"/>
      <c r="D478" s="140"/>
      <c r="E478" s="140"/>
      <c r="F478" s="140"/>
      <c r="G478" s="140"/>
      <c r="I478" s="141"/>
      <c r="J478" s="141"/>
      <c r="K478" s="141"/>
    </row>
    <row r="479" customFormat="false" ht="15" hidden="false" customHeight="false" outlineLevel="0" collapsed="false">
      <c r="A479" s="139"/>
      <c r="B479" s="107"/>
      <c r="C479" s="113"/>
      <c r="D479" s="140"/>
      <c r="E479" s="140"/>
      <c r="F479" s="140"/>
      <c r="G479" s="140"/>
      <c r="I479" s="141"/>
      <c r="J479" s="141"/>
      <c r="K479" s="141"/>
    </row>
    <row r="480" customFormat="false" ht="15" hidden="false" customHeight="false" outlineLevel="0" collapsed="false">
      <c r="A480" s="139"/>
      <c r="B480" s="107"/>
      <c r="C480" s="113"/>
      <c r="D480" s="140"/>
      <c r="E480" s="140"/>
      <c r="F480" s="140"/>
      <c r="G480" s="140"/>
      <c r="I480" s="141"/>
      <c r="J480" s="141"/>
      <c r="K480" s="141"/>
    </row>
    <row r="481" customFormat="false" ht="15" hidden="false" customHeight="false" outlineLevel="0" collapsed="false">
      <c r="A481" s="139"/>
      <c r="B481" s="107"/>
      <c r="C481" s="113"/>
      <c r="D481" s="140"/>
      <c r="E481" s="140"/>
      <c r="F481" s="140"/>
      <c r="G481" s="140"/>
      <c r="I481" s="141"/>
      <c r="J481" s="141"/>
      <c r="K481" s="141"/>
    </row>
    <row r="482" customFormat="false" ht="15" hidden="false" customHeight="false" outlineLevel="0" collapsed="false">
      <c r="A482" s="139"/>
      <c r="B482" s="107"/>
      <c r="C482" s="113"/>
      <c r="D482" s="140"/>
      <c r="E482" s="140"/>
      <c r="F482" s="140"/>
      <c r="G482" s="140"/>
      <c r="I482" s="141"/>
      <c r="J482" s="141"/>
      <c r="K482" s="141"/>
    </row>
    <row r="483" customFormat="false" ht="15" hidden="false" customHeight="false" outlineLevel="0" collapsed="false">
      <c r="A483" s="139"/>
      <c r="B483" s="107"/>
      <c r="C483" s="113"/>
      <c r="D483" s="140"/>
      <c r="E483" s="140"/>
      <c r="F483" s="140"/>
      <c r="G483" s="140"/>
      <c r="I483" s="141"/>
      <c r="J483" s="141"/>
      <c r="K483" s="141"/>
    </row>
    <row r="484" customFormat="false" ht="15" hidden="false" customHeight="false" outlineLevel="0" collapsed="false">
      <c r="A484" s="139"/>
      <c r="B484" s="107"/>
      <c r="C484" s="113"/>
      <c r="D484" s="140"/>
      <c r="E484" s="140"/>
      <c r="F484" s="140"/>
      <c r="G484" s="140"/>
      <c r="I484" s="141"/>
      <c r="J484" s="141"/>
      <c r="K484" s="141"/>
    </row>
    <row r="485" customFormat="false" ht="15" hidden="false" customHeight="false" outlineLevel="0" collapsed="false">
      <c r="A485" s="139"/>
      <c r="B485" s="107"/>
      <c r="C485" s="113"/>
      <c r="D485" s="140"/>
      <c r="E485" s="140"/>
      <c r="F485" s="140"/>
      <c r="G485" s="140"/>
      <c r="I485" s="141"/>
      <c r="J485" s="141"/>
      <c r="K485" s="141"/>
    </row>
    <row r="486" customFormat="false" ht="15" hidden="false" customHeight="false" outlineLevel="0" collapsed="false">
      <c r="A486" s="139"/>
      <c r="B486" s="107"/>
      <c r="C486" s="113"/>
      <c r="D486" s="140"/>
      <c r="E486" s="140"/>
      <c r="F486" s="140"/>
      <c r="G486" s="140"/>
      <c r="I486" s="141"/>
      <c r="J486" s="141"/>
      <c r="K486" s="141"/>
    </row>
    <row r="487" customFormat="false" ht="15" hidden="false" customHeight="false" outlineLevel="0" collapsed="false">
      <c r="A487" s="139"/>
      <c r="B487" s="107"/>
      <c r="C487" s="113"/>
      <c r="D487" s="140"/>
      <c r="E487" s="140"/>
      <c r="F487" s="140"/>
      <c r="G487" s="140"/>
      <c r="I487" s="141"/>
      <c r="J487" s="141"/>
      <c r="K487" s="141"/>
    </row>
    <row r="488" customFormat="false" ht="15" hidden="false" customHeight="false" outlineLevel="0" collapsed="false">
      <c r="A488" s="139"/>
      <c r="B488" s="107"/>
      <c r="C488" s="113"/>
      <c r="D488" s="140"/>
      <c r="E488" s="140"/>
      <c r="F488" s="140"/>
      <c r="G488" s="140"/>
      <c r="I488" s="141"/>
      <c r="J488" s="141"/>
      <c r="K488" s="141"/>
    </row>
    <row r="489" customFormat="false" ht="15" hidden="false" customHeight="false" outlineLevel="0" collapsed="false">
      <c r="A489" s="139"/>
      <c r="B489" s="107"/>
      <c r="C489" s="113"/>
      <c r="D489" s="140"/>
      <c r="E489" s="140"/>
      <c r="F489" s="140"/>
      <c r="G489" s="140"/>
      <c r="I489" s="141"/>
      <c r="J489" s="141"/>
      <c r="K489" s="141"/>
    </row>
    <row r="490" customFormat="false" ht="15" hidden="false" customHeight="false" outlineLevel="0" collapsed="false">
      <c r="A490" s="139"/>
      <c r="B490" s="107"/>
      <c r="C490" s="113"/>
      <c r="D490" s="140"/>
      <c r="E490" s="140"/>
      <c r="F490" s="140"/>
      <c r="G490" s="140"/>
      <c r="I490" s="141"/>
      <c r="J490" s="141"/>
      <c r="K490" s="141"/>
    </row>
    <row r="491" customFormat="false" ht="15" hidden="false" customHeight="false" outlineLevel="0" collapsed="false">
      <c r="A491" s="139"/>
      <c r="B491" s="107"/>
      <c r="C491" s="113"/>
      <c r="D491" s="140"/>
      <c r="E491" s="140"/>
      <c r="F491" s="140"/>
      <c r="G491" s="140"/>
      <c r="I491" s="141"/>
      <c r="J491" s="141"/>
      <c r="K491" s="141"/>
    </row>
    <row r="492" customFormat="false" ht="15" hidden="false" customHeight="false" outlineLevel="0" collapsed="false">
      <c r="A492" s="139"/>
      <c r="B492" s="107"/>
      <c r="C492" s="113"/>
      <c r="D492" s="140"/>
      <c r="E492" s="140"/>
      <c r="F492" s="140"/>
      <c r="G492" s="140"/>
      <c r="I492" s="141"/>
      <c r="J492" s="141"/>
      <c r="K492" s="141"/>
    </row>
    <row r="493" customFormat="false" ht="15" hidden="false" customHeight="false" outlineLevel="0" collapsed="false">
      <c r="A493" s="139"/>
      <c r="B493" s="107"/>
      <c r="C493" s="113"/>
      <c r="D493" s="140"/>
      <c r="E493" s="140"/>
      <c r="F493" s="140"/>
      <c r="G493" s="140"/>
      <c r="I493" s="141"/>
      <c r="J493" s="141"/>
      <c r="K493" s="141"/>
    </row>
    <row r="494" customFormat="false" ht="15" hidden="false" customHeight="false" outlineLevel="0" collapsed="false">
      <c r="A494" s="139"/>
      <c r="B494" s="107"/>
      <c r="C494" s="113"/>
      <c r="D494" s="140"/>
      <c r="E494" s="140"/>
      <c r="F494" s="140"/>
      <c r="G494" s="140"/>
      <c r="I494" s="141"/>
      <c r="J494" s="141"/>
      <c r="K494" s="141"/>
    </row>
    <row r="495" customFormat="false" ht="15" hidden="false" customHeight="false" outlineLevel="0" collapsed="false">
      <c r="A495" s="139"/>
      <c r="B495" s="107"/>
      <c r="C495" s="113"/>
      <c r="D495" s="140"/>
      <c r="E495" s="140"/>
      <c r="F495" s="140"/>
      <c r="G495" s="140"/>
      <c r="I495" s="141"/>
      <c r="J495" s="141"/>
      <c r="K495" s="141"/>
    </row>
    <row r="496" customFormat="false" ht="15" hidden="false" customHeight="false" outlineLevel="0" collapsed="false">
      <c r="A496" s="139"/>
      <c r="B496" s="107"/>
      <c r="C496" s="113"/>
      <c r="D496" s="140"/>
      <c r="E496" s="140"/>
      <c r="F496" s="140"/>
      <c r="G496" s="140"/>
      <c r="I496" s="141"/>
      <c r="J496" s="141"/>
      <c r="K496" s="141"/>
    </row>
    <row r="497" customFormat="false" ht="15" hidden="false" customHeight="false" outlineLevel="0" collapsed="false">
      <c r="A497" s="139"/>
      <c r="B497" s="107"/>
      <c r="C497" s="113"/>
      <c r="D497" s="140"/>
      <c r="E497" s="140"/>
      <c r="F497" s="140"/>
      <c r="G497" s="140"/>
      <c r="I497" s="141"/>
      <c r="J497" s="141"/>
      <c r="K497" s="141"/>
    </row>
    <row r="498" customFormat="false" ht="15" hidden="false" customHeight="false" outlineLevel="0" collapsed="false">
      <c r="A498" s="139"/>
      <c r="B498" s="107"/>
      <c r="C498" s="113"/>
      <c r="D498" s="140"/>
      <c r="E498" s="140"/>
      <c r="F498" s="140"/>
      <c r="G498" s="140"/>
      <c r="I498" s="141"/>
      <c r="J498" s="141"/>
      <c r="K498" s="141"/>
    </row>
    <row r="499" customFormat="false" ht="15" hidden="false" customHeight="false" outlineLevel="0" collapsed="false">
      <c r="A499" s="139"/>
      <c r="B499" s="107"/>
      <c r="C499" s="113"/>
      <c r="D499" s="140"/>
      <c r="E499" s="140"/>
      <c r="F499" s="140"/>
      <c r="G499" s="140"/>
      <c r="I499" s="141"/>
      <c r="J499" s="141"/>
      <c r="K499" s="141"/>
    </row>
    <row r="500" customFormat="false" ht="15" hidden="false" customHeight="false" outlineLevel="0" collapsed="false">
      <c r="A500" s="139"/>
      <c r="B500" s="107"/>
      <c r="C500" s="113"/>
      <c r="D500" s="140"/>
      <c r="E500" s="140"/>
      <c r="F500" s="140"/>
      <c r="G500" s="140"/>
      <c r="I500" s="141"/>
      <c r="J500" s="141"/>
      <c r="K500" s="141"/>
    </row>
    <row r="501" customFormat="false" ht="15" hidden="false" customHeight="false" outlineLevel="0" collapsed="false">
      <c r="A501" s="139"/>
      <c r="B501" s="107"/>
      <c r="C501" s="113"/>
      <c r="D501" s="140"/>
      <c r="E501" s="140"/>
      <c r="F501" s="140"/>
      <c r="G501" s="140"/>
      <c r="I501" s="141"/>
      <c r="J501" s="141"/>
      <c r="K501" s="141"/>
    </row>
    <row r="502" customFormat="false" ht="15" hidden="false" customHeight="false" outlineLevel="0" collapsed="false">
      <c r="A502" s="139"/>
      <c r="B502" s="107"/>
      <c r="C502" s="113"/>
      <c r="D502" s="140"/>
      <c r="E502" s="140"/>
      <c r="F502" s="140"/>
      <c r="G502" s="140"/>
      <c r="I502" s="141"/>
      <c r="J502" s="141"/>
      <c r="K502" s="141"/>
    </row>
    <row r="503" customFormat="false" ht="15" hidden="false" customHeight="false" outlineLevel="0" collapsed="false">
      <c r="A503" s="139"/>
      <c r="B503" s="107"/>
      <c r="C503" s="113"/>
      <c r="D503" s="140"/>
      <c r="E503" s="140"/>
      <c r="F503" s="140"/>
      <c r="G503" s="140"/>
      <c r="I503" s="141"/>
      <c r="J503" s="141"/>
      <c r="K503" s="141"/>
    </row>
    <row r="504" customFormat="false" ht="15" hidden="false" customHeight="false" outlineLevel="0" collapsed="false">
      <c r="A504" s="139"/>
      <c r="B504" s="107"/>
      <c r="C504" s="113"/>
      <c r="D504" s="140"/>
      <c r="E504" s="140"/>
      <c r="F504" s="140"/>
      <c r="G504" s="140"/>
      <c r="I504" s="141"/>
      <c r="J504" s="141"/>
      <c r="K504" s="141"/>
    </row>
    <row r="505" customFormat="false" ht="15" hidden="false" customHeight="false" outlineLevel="0" collapsed="false">
      <c r="A505" s="139"/>
      <c r="B505" s="107"/>
      <c r="C505" s="113"/>
      <c r="D505" s="140"/>
      <c r="E505" s="140"/>
      <c r="F505" s="140"/>
      <c r="G505" s="140"/>
      <c r="I505" s="141"/>
      <c r="J505" s="141"/>
      <c r="K505" s="141"/>
    </row>
    <row r="506" customFormat="false" ht="15" hidden="false" customHeight="false" outlineLevel="0" collapsed="false">
      <c r="A506" s="139"/>
      <c r="B506" s="107"/>
      <c r="C506" s="113"/>
      <c r="D506" s="140"/>
      <c r="E506" s="140"/>
      <c r="F506" s="140"/>
      <c r="G506" s="140"/>
      <c r="I506" s="141"/>
      <c r="J506" s="141"/>
      <c r="K506" s="141"/>
    </row>
    <row r="507" customFormat="false" ht="15" hidden="false" customHeight="false" outlineLevel="0" collapsed="false">
      <c r="A507" s="139"/>
      <c r="B507" s="107"/>
      <c r="C507" s="113"/>
      <c r="D507" s="140"/>
      <c r="E507" s="140"/>
      <c r="F507" s="140"/>
      <c r="G507" s="140"/>
      <c r="I507" s="141"/>
      <c r="J507" s="141"/>
      <c r="K507" s="141"/>
    </row>
    <row r="508" customFormat="false" ht="15" hidden="false" customHeight="false" outlineLevel="0" collapsed="false">
      <c r="A508" s="139"/>
      <c r="B508" s="107"/>
      <c r="C508" s="113"/>
      <c r="D508" s="140"/>
      <c r="E508" s="140"/>
      <c r="F508" s="140"/>
      <c r="G508" s="140"/>
      <c r="I508" s="141"/>
      <c r="J508" s="141"/>
      <c r="K508" s="141"/>
    </row>
    <row r="509" customFormat="false" ht="15" hidden="false" customHeight="false" outlineLevel="0" collapsed="false">
      <c r="A509" s="139"/>
      <c r="B509" s="107"/>
      <c r="C509" s="113"/>
      <c r="D509" s="140"/>
      <c r="E509" s="140"/>
      <c r="F509" s="140"/>
      <c r="G509" s="140"/>
      <c r="I509" s="141"/>
      <c r="J509" s="141"/>
      <c r="K509" s="141"/>
    </row>
    <row r="510" customFormat="false" ht="15" hidden="false" customHeight="false" outlineLevel="0" collapsed="false">
      <c r="A510" s="139"/>
      <c r="B510" s="107"/>
      <c r="C510" s="113"/>
      <c r="D510" s="140"/>
      <c r="E510" s="140"/>
      <c r="F510" s="140"/>
      <c r="G510" s="140"/>
      <c r="I510" s="141"/>
      <c r="J510" s="141"/>
      <c r="K510" s="141"/>
    </row>
    <row r="511" customFormat="false" ht="15" hidden="false" customHeight="false" outlineLevel="0" collapsed="false">
      <c r="A511" s="139"/>
      <c r="B511" s="107"/>
      <c r="C511" s="113"/>
      <c r="D511" s="140"/>
      <c r="E511" s="140"/>
      <c r="F511" s="140"/>
      <c r="G511" s="140"/>
      <c r="I511" s="141"/>
      <c r="J511" s="141"/>
      <c r="K511" s="141"/>
    </row>
    <row r="512" customFormat="false" ht="15" hidden="false" customHeight="false" outlineLevel="0" collapsed="false">
      <c r="A512" s="139"/>
      <c r="B512" s="107"/>
      <c r="C512" s="113"/>
      <c r="D512" s="140"/>
      <c r="E512" s="140"/>
      <c r="F512" s="140"/>
      <c r="G512" s="140"/>
      <c r="I512" s="141"/>
      <c r="J512" s="141"/>
      <c r="K512" s="141"/>
    </row>
    <row r="513" customFormat="false" ht="15" hidden="false" customHeight="false" outlineLevel="0" collapsed="false">
      <c r="A513" s="139"/>
      <c r="B513" s="107"/>
      <c r="C513" s="113"/>
      <c r="D513" s="140"/>
      <c r="E513" s="140"/>
      <c r="F513" s="140"/>
      <c r="G513" s="140"/>
      <c r="I513" s="141"/>
      <c r="J513" s="141"/>
      <c r="K513" s="141"/>
    </row>
    <row r="514" customFormat="false" ht="15" hidden="false" customHeight="false" outlineLevel="0" collapsed="false">
      <c r="A514" s="139"/>
      <c r="B514" s="107"/>
      <c r="C514" s="113"/>
      <c r="D514" s="140"/>
      <c r="E514" s="140"/>
      <c r="F514" s="140"/>
      <c r="G514" s="140"/>
      <c r="I514" s="141"/>
      <c r="J514" s="141"/>
      <c r="K514" s="141"/>
    </row>
    <row r="515" customFormat="false" ht="15" hidden="false" customHeight="false" outlineLevel="0" collapsed="false">
      <c r="A515" s="139"/>
      <c r="B515" s="107"/>
      <c r="C515" s="113"/>
      <c r="D515" s="140"/>
      <c r="E515" s="140"/>
      <c r="F515" s="140"/>
      <c r="G515" s="140"/>
      <c r="I515" s="141"/>
      <c r="J515" s="141"/>
      <c r="K515" s="141"/>
    </row>
    <row r="516" customFormat="false" ht="15" hidden="false" customHeight="false" outlineLevel="0" collapsed="false">
      <c r="A516" s="139"/>
      <c r="B516" s="107"/>
      <c r="C516" s="113"/>
      <c r="D516" s="140"/>
      <c r="E516" s="140"/>
      <c r="F516" s="140"/>
      <c r="G516" s="140"/>
      <c r="I516" s="141"/>
      <c r="J516" s="141"/>
      <c r="K516" s="141"/>
    </row>
    <row r="517" customFormat="false" ht="15" hidden="false" customHeight="false" outlineLevel="0" collapsed="false">
      <c r="A517" s="139"/>
      <c r="B517" s="107"/>
      <c r="C517" s="113"/>
      <c r="D517" s="140"/>
      <c r="E517" s="140"/>
      <c r="F517" s="140"/>
      <c r="G517" s="140"/>
      <c r="I517" s="141"/>
      <c r="J517" s="141"/>
      <c r="K517" s="141"/>
    </row>
    <row r="518" customFormat="false" ht="15" hidden="false" customHeight="false" outlineLevel="0" collapsed="false">
      <c r="A518" s="139"/>
      <c r="B518" s="107"/>
      <c r="C518" s="113"/>
      <c r="D518" s="140"/>
      <c r="E518" s="140"/>
      <c r="F518" s="140"/>
      <c r="G518" s="140"/>
      <c r="I518" s="141"/>
      <c r="J518" s="141"/>
      <c r="K518" s="141"/>
    </row>
    <row r="519" customFormat="false" ht="15" hidden="false" customHeight="false" outlineLevel="0" collapsed="false">
      <c r="A519" s="139"/>
      <c r="B519" s="107"/>
      <c r="C519" s="113"/>
      <c r="D519" s="140"/>
      <c r="E519" s="140"/>
      <c r="F519" s="140"/>
      <c r="G519" s="140"/>
      <c r="I519" s="141"/>
      <c r="J519" s="141"/>
      <c r="K519" s="141"/>
    </row>
    <row r="520" customFormat="false" ht="15" hidden="false" customHeight="false" outlineLevel="0" collapsed="false">
      <c r="A520" s="139"/>
      <c r="B520" s="107"/>
      <c r="C520" s="113"/>
      <c r="D520" s="140"/>
      <c r="E520" s="140"/>
      <c r="F520" s="140"/>
      <c r="G520" s="140"/>
      <c r="I520" s="141"/>
      <c r="J520" s="141"/>
      <c r="K520" s="141"/>
    </row>
    <row r="521" customFormat="false" ht="15" hidden="false" customHeight="false" outlineLevel="0" collapsed="false">
      <c r="A521" s="139"/>
      <c r="B521" s="107"/>
      <c r="C521" s="113"/>
      <c r="D521" s="140"/>
      <c r="E521" s="140"/>
      <c r="F521" s="140"/>
      <c r="G521" s="140"/>
      <c r="I521" s="141"/>
      <c r="J521" s="141"/>
      <c r="K521" s="141"/>
    </row>
    <row r="522" customFormat="false" ht="15" hidden="false" customHeight="false" outlineLevel="0" collapsed="false">
      <c r="A522" s="139"/>
      <c r="B522" s="107"/>
      <c r="C522" s="113"/>
      <c r="D522" s="140"/>
      <c r="E522" s="140"/>
      <c r="F522" s="140"/>
      <c r="G522" s="140"/>
      <c r="I522" s="141"/>
      <c r="J522" s="141"/>
      <c r="K522" s="141"/>
    </row>
    <row r="523" customFormat="false" ht="15" hidden="false" customHeight="false" outlineLevel="0" collapsed="false">
      <c r="A523" s="139"/>
      <c r="B523" s="107"/>
      <c r="C523" s="113"/>
      <c r="D523" s="140"/>
      <c r="E523" s="140"/>
      <c r="F523" s="140"/>
      <c r="G523" s="140"/>
      <c r="I523" s="141"/>
      <c r="J523" s="141"/>
      <c r="K523" s="141"/>
    </row>
    <row r="524" customFormat="false" ht="15" hidden="false" customHeight="false" outlineLevel="0" collapsed="false">
      <c r="A524" s="139"/>
      <c r="B524" s="107"/>
      <c r="C524" s="113"/>
      <c r="D524" s="140"/>
      <c r="E524" s="140"/>
      <c r="F524" s="140"/>
      <c r="G524" s="140"/>
      <c r="I524" s="141"/>
      <c r="J524" s="141"/>
      <c r="K524" s="141"/>
    </row>
    <row r="525" customFormat="false" ht="15" hidden="false" customHeight="false" outlineLevel="0" collapsed="false">
      <c r="A525" s="139"/>
      <c r="B525" s="107"/>
      <c r="C525" s="113"/>
      <c r="D525" s="140"/>
      <c r="E525" s="140"/>
      <c r="F525" s="140"/>
      <c r="G525" s="140"/>
      <c r="I525" s="141"/>
      <c r="J525" s="141"/>
      <c r="K525" s="141"/>
    </row>
    <row r="526" customFormat="false" ht="15" hidden="false" customHeight="false" outlineLevel="0" collapsed="false">
      <c r="A526" s="139"/>
      <c r="B526" s="107"/>
      <c r="C526" s="113"/>
      <c r="D526" s="140"/>
      <c r="E526" s="140"/>
      <c r="F526" s="140"/>
      <c r="G526" s="140"/>
      <c r="I526" s="141"/>
      <c r="J526" s="141"/>
      <c r="K526" s="141"/>
    </row>
    <row r="527" customFormat="false" ht="15" hidden="false" customHeight="false" outlineLevel="0" collapsed="false">
      <c r="A527" s="139"/>
      <c r="B527" s="107"/>
      <c r="C527" s="113"/>
      <c r="D527" s="140"/>
      <c r="E527" s="140"/>
      <c r="F527" s="140"/>
      <c r="G527" s="140"/>
      <c r="I527" s="141"/>
      <c r="J527" s="141"/>
      <c r="K527" s="141"/>
    </row>
    <row r="528" customFormat="false" ht="15" hidden="false" customHeight="false" outlineLevel="0" collapsed="false">
      <c r="A528" s="139"/>
      <c r="B528" s="107"/>
      <c r="C528" s="113"/>
      <c r="D528" s="140"/>
      <c r="E528" s="140"/>
      <c r="F528" s="140"/>
      <c r="G528" s="140"/>
      <c r="I528" s="141"/>
      <c r="J528" s="141"/>
      <c r="K528" s="141"/>
    </row>
    <row r="529" customFormat="false" ht="15" hidden="false" customHeight="false" outlineLevel="0" collapsed="false">
      <c r="A529" s="139"/>
      <c r="B529" s="107"/>
      <c r="C529" s="113"/>
      <c r="D529" s="140"/>
      <c r="E529" s="140"/>
      <c r="F529" s="140"/>
      <c r="G529" s="140"/>
      <c r="I529" s="141"/>
      <c r="J529" s="141"/>
      <c r="K529" s="141"/>
    </row>
    <row r="530" customFormat="false" ht="15" hidden="false" customHeight="false" outlineLevel="0" collapsed="false">
      <c r="A530" s="139"/>
      <c r="B530" s="107"/>
      <c r="C530" s="113"/>
      <c r="D530" s="140"/>
      <c r="E530" s="140"/>
      <c r="F530" s="140"/>
      <c r="G530" s="140"/>
      <c r="I530" s="141"/>
      <c r="J530" s="141"/>
      <c r="K530" s="141"/>
    </row>
    <row r="531" customFormat="false" ht="15" hidden="false" customHeight="false" outlineLevel="0" collapsed="false">
      <c r="A531" s="139"/>
      <c r="B531" s="107"/>
      <c r="C531" s="113"/>
      <c r="D531" s="140"/>
      <c r="E531" s="140"/>
      <c r="F531" s="140"/>
      <c r="G531" s="140"/>
      <c r="I531" s="141"/>
      <c r="J531" s="141"/>
      <c r="K531" s="141"/>
    </row>
    <row r="532" customFormat="false" ht="15" hidden="false" customHeight="false" outlineLevel="0" collapsed="false">
      <c r="A532" s="139"/>
      <c r="B532" s="107"/>
      <c r="C532" s="113"/>
      <c r="D532" s="140"/>
      <c r="E532" s="140"/>
      <c r="F532" s="140"/>
      <c r="G532" s="140"/>
      <c r="I532" s="141"/>
      <c r="J532" s="141"/>
      <c r="K532" s="141"/>
    </row>
    <row r="533" customFormat="false" ht="15" hidden="false" customHeight="false" outlineLevel="0" collapsed="false">
      <c r="A533" s="139"/>
      <c r="B533" s="107"/>
      <c r="C533" s="113"/>
      <c r="D533" s="140"/>
      <c r="E533" s="140"/>
      <c r="F533" s="140"/>
      <c r="G533" s="140"/>
      <c r="I533" s="141"/>
      <c r="J533" s="141"/>
      <c r="K533" s="141"/>
    </row>
    <row r="534" customFormat="false" ht="15" hidden="false" customHeight="false" outlineLevel="0" collapsed="false">
      <c r="A534" s="139"/>
      <c r="B534" s="107"/>
      <c r="C534" s="113"/>
      <c r="D534" s="140"/>
      <c r="E534" s="140"/>
      <c r="F534" s="140"/>
      <c r="G534" s="140"/>
      <c r="I534" s="141"/>
      <c r="J534" s="141"/>
      <c r="K534" s="141"/>
    </row>
    <row r="535" customFormat="false" ht="15" hidden="false" customHeight="false" outlineLevel="0" collapsed="false">
      <c r="A535" s="139"/>
      <c r="B535" s="107"/>
      <c r="C535" s="113"/>
      <c r="D535" s="140"/>
      <c r="E535" s="140"/>
      <c r="F535" s="140"/>
      <c r="G535" s="140"/>
      <c r="I535" s="141"/>
      <c r="J535" s="141"/>
      <c r="K535" s="141"/>
    </row>
    <row r="536" customFormat="false" ht="15" hidden="false" customHeight="false" outlineLevel="0" collapsed="false">
      <c r="A536" s="139"/>
      <c r="B536" s="107"/>
      <c r="C536" s="113"/>
      <c r="D536" s="140"/>
      <c r="E536" s="140"/>
      <c r="F536" s="140"/>
      <c r="G536" s="140"/>
      <c r="I536" s="141"/>
      <c r="J536" s="141"/>
      <c r="K536" s="141"/>
    </row>
    <row r="537" customFormat="false" ht="15" hidden="false" customHeight="false" outlineLevel="0" collapsed="false">
      <c r="A537" s="139"/>
      <c r="B537" s="107"/>
      <c r="C537" s="113"/>
      <c r="D537" s="140"/>
      <c r="E537" s="140"/>
      <c r="F537" s="140"/>
      <c r="G537" s="140"/>
      <c r="I537" s="141"/>
      <c r="J537" s="141"/>
      <c r="K537" s="141"/>
    </row>
    <row r="538" customFormat="false" ht="15" hidden="false" customHeight="false" outlineLevel="0" collapsed="false">
      <c r="A538" s="139"/>
      <c r="B538" s="107"/>
      <c r="C538" s="113"/>
      <c r="D538" s="140"/>
      <c r="E538" s="140"/>
      <c r="F538" s="140"/>
      <c r="G538" s="140"/>
      <c r="I538" s="141"/>
      <c r="J538" s="141"/>
      <c r="K538" s="141"/>
    </row>
    <row r="539" customFormat="false" ht="15" hidden="false" customHeight="false" outlineLevel="0" collapsed="false">
      <c r="A539" s="139"/>
      <c r="B539" s="107"/>
      <c r="C539" s="113"/>
      <c r="D539" s="140"/>
      <c r="E539" s="140"/>
      <c r="F539" s="140"/>
      <c r="G539" s="140"/>
      <c r="I539" s="141"/>
      <c r="J539" s="141"/>
      <c r="K539" s="141"/>
    </row>
    <row r="540" customFormat="false" ht="15" hidden="false" customHeight="false" outlineLevel="0" collapsed="false">
      <c r="A540" s="139"/>
      <c r="B540" s="107"/>
      <c r="C540" s="113"/>
      <c r="D540" s="140"/>
      <c r="E540" s="140"/>
      <c r="F540" s="140"/>
      <c r="G540" s="140"/>
      <c r="I540" s="141"/>
      <c r="J540" s="141"/>
      <c r="K540" s="141"/>
    </row>
    <row r="541" customFormat="false" ht="15" hidden="false" customHeight="false" outlineLevel="0" collapsed="false">
      <c r="A541" s="139"/>
      <c r="B541" s="107"/>
      <c r="C541" s="113"/>
      <c r="D541" s="140"/>
      <c r="E541" s="140"/>
      <c r="F541" s="140"/>
      <c r="G541" s="140"/>
      <c r="I541" s="141"/>
      <c r="J541" s="141"/>
      <c r="K541" s="141"/>
    </row>
    <row r="542" customFormat="false" ht="15" hidden="false" customHeight="false" outlineLevel="0" collapsed="false">
      <c r="A542" s="139"/>
      <c r="B542" s="107"/>
      <c r="C542" s="113"/>
      <c r="D542" s="140"/>
      <c r="E542" s="140"/>
      <c r="F542" s="140"/>
      <c r="G542" s="140"/>
      <c r="I542" s="141"/>
      <c r="J542" s="141"/>
      <c r="K542" s="141"/>
    </row>
    <row r="543" customFormat="false" ht="15" hidden="false" customHeight="false" outlineLevel="0" collapsed="false">
      <c r="A543" s="139"/>
      <c r="B543" s="107"/>
      <c r="C543" s="113"/>
      <c r="D543" s="140"/>
      <c r="E543" s="140"/>
      <c r="F543" s="140"/>
      <c r="G543" s="140"/>
      <c r="I543" s="141"/>
      <c r="J543" s="141"/>
      <c r="K543" s="141"/>
    </row>
    <row r="544" customFormat="false" ht="15" hidden="false" customHeight="false" outlineLevel="0" collapsed="false">
      <c r="A544" s="139"/>
      <c r="B544" s="107"/>
      <c r="C544" s="113"/>
      <c r="D544" s="140"/>
      <c r="E544" s="140"/>
      <c r="F544" s="140"/>
      <c r="G544" s="140"/>
      <c r="I544" s="141"/>
      <c r="J544" s="141"/>
      <c r="K544" s="141"/>
    </row>
    <row r="545" customFormat="false" ht="15" hidden="false" customHeight="false" outlineLevel="0" collapsed="false">
      <c r="A545" s="139"/>
      <c r="B545" s="107"/>
      <c r="C545" s="113"/>
      <c r="D545" s="140"/>
      <c r="E545" s="140"/>
      <c r="F545" s="140"/>
      <c r="G545" s="140"/>
      <c r="I545" s="141"/>
      <c r="J545" s="141"/>
      <c r="K545" s="141"/>
    </row>
    <row r="546" customFormat="false" ht="15" hidden="false" customHeight="false" outlineLevel="0" collapsed="false">
      <c r="A546" s="139"/>
      <c r="B546" s="107"/>
      <c r="C546" s="113"/>
      <c r="D546" s="140"/>
      <c r="E546" s="140"/>
      <c r="F546" s="140"/>
      <c r="G546" s="140"/>
      <c r="I546" s="141"/>
      <c r="J546" s="141"/>
      <c r="K546" s="141"/>
    </row>
    <row r="547" customFormat="false" ht="15" hidden="false" customHeight="false" outlineLevel="0" collapsed="false">
      <c r="A547" s="139"/>
      <c r="B547" s="107"/>
      <c r="C547" s="113"/>
      <c r="D547" s="140"/>
      <c r="E547" s="140"/>
      <c r="F547" s="140"/>
      <c r="G547" s="140"/>
      <c r="I547" s="141"/>
      <c r="J547" s="141"/>
      <c r="K547" s="141"/>
    </row>
    <row r="548" customFormat="false" ht="15" hidden="false" customHeight="false" outlineLevel="0" collapsed="false">
      <c r="A548" s="139"/>
      <c r="B548" s="107"/>
      <c r="C548" s="113"/>
      <c r="D548" s="140"/>
      <c r="E548" s="140"/>
      <c r="F548" s="140"/>
      <c r="G548" s="140"/>
      <c r="I548" s="141"/>
      <c r="J548" s="141"/>
      <c r="K548" s="141"/>
    </row>
    <row r="549" customFormat="false" ht="15" hidden="false" customHeight="false" outlineLevel="0" collapsed="false">
      <c r="A549" s="139"/>
      <c r="B549" s="107"/>
      <c r="C549" s="113"/>
      <c r="D549" s="140"/>
      <c r="E549" s="140"/>
      <c r="F549" s="140"/>
      <c r="G549" s="140"/>
      <c r="I549" s="141"/>
      <c r="J549" s="141"/>
      <c r="K549" s="141"/>
    </row>
    <row r="550" customFormat="false" ht="15" hidden="false" customHeight="false" outlineLevel="0" collapsed="false">
      <c r="A550" s="139"/>
      <c r="B550" s="107"/>
      <c r="C550" s="113"/>
      <c r="D550" s="140"/>
      <c r="E550" s="140"/>
      <c r="F550" s="140"/>
      <c r="G550" s="140"/>
      <c r="I550" s="141"/>
      <c r="J550" s="141"/>
      <c r="K550" s="141"/>
    </row>
    <row r="551" customFormat="false" ht="15" hidden="false" customHeight="false" outlineLevel="0" collapsed="false">
      <c r="A551" s="139"/>
      <c r="B551" s="107"/>
      <c r="C551" s="113"/>
      <c r="D551" s="140"/>
      <c r="E551" s="140"/>
      <c r="F551" s="140"/>
      <c r="G551" s="140"/>
      <c r="I551" s="141"/>
      <c r="J551" s="141"/>
      <c r="K551" s="141"/>
    </row>
    <row r="552" customFormat="false" ht="15" hidden="false" customHeight="false" outlineLevel="0" collapsed="false">
      <c r="A552" s="139"/>
      <c r="B552" s="107"/>
      <c r="C552" s="113"/>
      <c r="D552" s="140"/>
      <c r="E552" s="140"/>
      <c r="F552" s="140"/>
      <c r="G552" s="140"/>
      <c r="I552" s="141"/>
      <c r="J552" s="141"/>
      <c r="K552" s="141"/>
    </row>
    <row r="553" customFormat="false" ht="15" hidden="false" customHeight="false" outlineLevel="0" collapsed="false">
      <c r="A553" s="139"/>
      <c r="B553" s="107"/>
      <c r="C553" s="113"/>
      <c r="D553" s="140"/>
      <c r="E553" s="140"/>
      <c r="F553" s="140"/>
      <c r="G553" s="140"/>
      <c r="I553" s="141"/>
      <c r="J553" s="141"/>
      <c r="K553" s="141"/>
    </row>
    <row r="554" customFormat="false" ht="15" hidden="false" customHeight="false" outlineLevel="0" collapsed="false">
      <c r="A554" s="139"/>
      <c r="B554" s="107"/>
      <c r="C554" s="113"/>
      <c r="D554" s="140"/>
      <c r="E554" s="140"/>
      <c r="F554" s="140"/>
      <c r="G554" s="140"/>
      <c r="I554" s="141"/>
      <c r="J554" s="141"/>
      <c r="K554" s="141"/>
    </row>
    <row r="555" customFormat="false" ht="15" hidden="false" customHeight="false" outlineLevel="0" collapsed="false">
      <c r="A555" s="139"/>
      <c r="B555" s="107"/>
      <c r="C555" s="113"/>
      <c r="D555" s="140"/>
      <c r="E555" s="140"/>
      <c r="F555" s="140"/>
      <c r="G555" s="140"/>
      <c r="I555" s="141"/>
      <c r="J555" s="141"/>
      <c r="K555" s="141"/>
    </row>
    <row r="556" customFormat="false" ht="15" hidden="false" customHeight="false" outlineLevel="0" collapsed="false">
      <c r="A556" s="139"/>
      <c r="B556" s="107"/>
      <c r="C556" s="113"/>
      <c r="D556" s="140"/>
      <c r="E556" s="140"/>
      <c r="F556" s="140"/>
      <c r="G556" s="140"/>
      <c r="I556" s="141"/>
      <c r="J556" s="141"/>
      <c r="K556" s="141"/>
    </row>
    <row r="557" customFormat="false" ht="15" hidden="false" customHeight="false" outlineLevel="0" collapsed="false">
      <c r="A557" s="139"/>
      <c r="B557" s="107"/>
      <c r="C557" s="113"/>
      <c r="D557" s="140"/>
      <c r="E557" s="140"/>
      <c r="F557" s="140"/>
      <c r="G557" s="140"/>
      <c r="I557" s="141"/>
      <c r="J557" s="141"/>
      <c r="K557" s="141"/>
    </row>
    <row r="558" customFormat="false" ht="15" hidden="false" customHeight="false" outlineLevel="0" collapsed="false">
      <c r="A558" s="139"/>
      <c r="B558" s="107"/>
      <c r="C558" s="113"/>
      <c r="D558" s="140"/>
      <c r="E558" s="140"/>
      <c r="F558" s="140"/>
      <c r="G558" s="140"/>
      <c r="I558" s="141"/>
      <c r="J558" s="141"/>
      <c r="K558" s="141"/>
    </row>
    <row r="559" customFormat="false" ht="15" hidden="false" customHeight="false" outlineLevel="0" collapsed="false">
      <c r="A559" s="139"/>
      <c r="B559" s="107"/>
      <c r="C559" s="113"/>
      <c r="D559" s="140"/>
      <c r="E559" s="140"/>
      <c r="F559" s="140"/>
      <c r="G559" s="140"/>
      <c r="I559" s="141"/>
      <c r="J559" s="141"/>
      <c r="K559" s="141"/>
    </row>
    <row r="560" customFormat="false" ht="15" hidden="false" customHeight="false" outlineLevel="0" collapsed="false">
      <c r="A560" s="139"/>
      <c r="B560" s="107"/>
      <c r="C560" s="113"/>
      <c r="D560" s="140"/>
      <c r="E560" s="140"/>
      <c r="F560" s="140"/>
      <c r="G560" s="140"/>
      <c r="I560" s="141"/>
      <c r="J560" s="141"/>
      <c r="K560" s="141"/>
    </row>
    <row r="561" customFormat="false" ht="15" hidden="false" customHeight="false" outlineLevel="0" collapsed="false">
      <c r="A561" s="139"/>
      <c r="B561" s="107"/>
      <c r="C561" s="113"/>
      <c r="D561" s="140"/>
      <c r="E561" s="140"/>
      <c r="F561" s="140"/>
      <c r="G561" s="140"/>
      <c r="I561" s="141"/>
      <c r="J561" s="141"/>
      <c r="K561" s="141"/>
    </row>
    <row r="562" customFormat="false" ht="15" hidden="false" customHeight="false" outlineLevel="0" collapsed="false">
      <c r="A562" s="139"/>
      <c r="B562" s="107"/>
      <c r="C562" s="113"/>
      <c r="D562" s="140"/>
      <c r="E562" s="140"/>
      <c r="F562" s="140"/>
      <c r="G562" s="140"/>
      <c r="I562" s="141"/>
      <c r="J562" s="141"/>
      <c r="K562" s="141"/>
    </row>
    <row r="563" customFormat="false" ht="15" hidden="false" customHeight="false" outlineLevel="0" collapsed="false">
      <c r="A563" s="139"/>
      <c r="B563" s="107"/>
      <c r="C563" s="113"/>
      <c r="D563" s="140"/>
      <c r="E563" s="140"/>
      <c r="F563" s="140"/>
      <c r="G563" s="140"/>
      <c r="I563" s="141"/>
      <c r="J563" s="141"/>
      <c r="K563" s="141"/>
    </row>
    <row r="564" customFormat="false" ht="15" hidden="false" customHeight="false" outlineLevel="0" collapsed="false">
      <c r="A564" s="139"/>
      <c r="B564" s="107"/>
      <c r="C564" s="113"/>
      <c r="D564" s="140"/>
      <c r="E564" s="140"/>
      <c r="F564" s="140"/>
      <c r="G564" s="140"/>
      <c r="I564" s="141"/>
      <c r="J564" s="141"/>
      <c r="K564" s="141"/>
    </row>
    <row r="565" customFormat="false" ht="15" hidden="false" customHeight="false" outlineLevel="0" collapsed="false">
      <c r="A565" s="139"/>
      <c r="B565" s="107"/>
      <c r="C565" s="113"/>
      <c r="D565" s="140"/>
      <c r="E565" s="140"/>
      <c r="F565" s="140"/>
      <c r="G565" s="140"/>
      <c r="I565" s="141"/>
      <c r="J565" s="141"/>
      <c r="K565" s="141"/>
    </row>
    <row r="566" customFormat="false" ht="15" hidden="false" customHeight="false" outlineLevel="0" collapsed="false">
      <c r="A566" s="139"/>
      <c r="B566" s="107"/>
      <c r="C566" s="113"/>
      <c r="D566" s="140"/>
      <c r="E566" s="140"/>
      <c r="F566" s="140"/>
      <c r="G566" s="140"/>
      <c r="I566" s="141"/>
      <c r="J566" s="141"/>
      <c r="K566" s="141"/>
    </row>
    <row r="567" customFormat="false" ht="15" hidden="false" customHeight="false" outlineLevel="0" collapsed="false">
      <c r="A567" s="139"/>
      <c r="B567" s="107"/>
      <c r="C567" s="113"/>
      <c r="D567" s="140"/>
      <c r="E567" s="140"/>
      <c r="F567" s="140"/>
      <c r="G567" s="140"/>
      <c r="I567" s="141"/>
      <c r="J567" s="141"/>
      <c r="K567" s="141"/>
    </row>
    <row r="568" customFormat="false" ht="15" hidden="false" customHeight="false" outlineLevel="0" collapsed="false">
      <c r="A568" s="139"/>
      <c r="B568" s="107"/>
      <c r="C568" s="113"/>
      <c r="D568" s="140"/>
      <c r="E568" s="140"/>
      <c r="F568" s="140"/>
      <c r="G568" s="140"/>
      <c r="I568" s="141"/>
      <c r="J568" s="141"/>
      <c r="K568" s="141"/>
    </row>
    <row r="569" customFormat="false" ht="15" hidden="false" customHeight="false" outlineLevel="0" collapsed="false">
      <c r="A569" s="139"/>
      <c r="B569" s="107"/>
      <c r="C569" s="113"/>
      <c r="D569" s="140"/>
      <c r="E569" s="140"/>
      <c r="F569" s="140"/>
      <c r="G569" s="140"/>
      <c r="I569" s="141"/>
      <c r="J569" s="141"/>
      <c r="K569" s="141"/>
    </row>
    <row r="570" customFormat="false" ht="15" hidden="false" customHeight="false" outlineLevel="0" collapsed="false">
      <c r="A570" s="139"/>
      <c r="B570" s="107"/>
      <c r="C570" s="113"/>
      <c r="D570" s="140"/>
      <c r="E570" s="140"/>
      <c r="F570" s="140"/>
      <c r="G570" s="140"/>
      <c r="I570" s="141"/>
      <c r="J570" s="141"/>
      <c r="K570" s="141"/>
    </row>
    <row r="571" customFormat="false" ht="15" hidden="false" customHeight="false" outlineLevel="0" collapsed="false">
      <c r="A571" s="139"/>
      <c r="B571" s="107"/>
      <c r="C571" s="113"/>
      <c r="D571" s="140"/>
      <c r="E571" s="140"/>
      <c r="F571" s="140"/>
      <c r="G571" s="140"/>
      <c r="I571" s="141"/>
      <c r="J571" s="141"/>
      <c r="K571" s="141"/>
    </row>
    <row r="572" customFormat="false" ht="15" hidden="false" customHeight="false" outlineLevel="0" collapsed="false">
      <c r="A572" s="139"/>
      <c r="B572" s="107"/>
      <c r="C572" s="113"/>
      <c r="D572" s="140"/>
      <c r="E572" s="140"/>
      <c r="F572" s="140"/>
      <c r="G572" s="140"/>
      <c r="I572" s="141"/>
      <c r="J572" s="141"/>
      <c r="K572" s="141"/>
    </row>
    <row r="573" customFormat="false" ht="15" hidden="false" customHeight="false" outlineLevel="0" collapsed="false">
      <c r="A573" s="139"/>
      <c r="B573" s="107"/>
      <c r="C573" s="113"/>
      <c r="D573" s="140"/>
      <c r="E573" s="140"/>
      <c r="F573" s="140"/>
      <c r="G573" s="140"/>
      <c r="I573" s="141"/>
      <c r="J573" s="141"/>
      <c r="K573" s="141"/>
    </row>
    <row r="574" customFormat="false" ht="15" hidden="false" customHeight="false" outlineLevel="0" collapsed="false">
      <c r="A574" s="139"/>
      <c r="B574" s="107"/>
      <c r="C574" s="113"/>
      <c r="D574" s="140"/>
      <c r="E574" s="140"/>
      <c r="F574" s="140"/>
      <c r="G574" s="140"/>
      <c r="I574" s="141"/>
      <c r="J574" s="141"/>
      <c r="K574" s="141"/>
    </row>
    <row r="575" customFormat="false" ht="15" hidden="false" customHeight="false" outlineLevel="0" collapsed="false">
      <c r="A575" s="139"/>
      <c r="B575" s="107"/>
      <c r="C575" s="113"/>
      <c r="D575" s="140"/>
      <c r="E575" s="140"/>
      <c r="F575" s="140"/>
      <c r="G575" s="140"/>
      <c r="I575" s="141"/>
      <c r="J575" s="141"/>
      <c r="K575" s="141"/>
    </row>
    <row r="576" customFormat="false" ht="15" hidden="false" customHeight="false" outlineLevel="0" collapsed="false">
      <c r="A576" s="139"/>
      <c r="B576" s="107"/>
      <c r="C576" s="113"/>
      <c r="D576" s="140"/>
      <c r="E576" s="140"/>
      <c r="F576" s="140"/>
      <c r="G576" s="140"/>
      <c r="I576" s="141"/>
      <c r="J576" s="141"/>
      <c r="K576" s="141"/>
    </row>
    <row r="577" customFormat="false" ht="15" hidden="false" customHeight="false" outlineLevel="0" collapsed="false">
      <c r="A577" s="139"/>
      <c r="B577" s="107"/>
      <c r="C577" s="113"/>
      <c r="D577" s="140"/>
      <c r="E577" s="140"/>
      <c r="F577" s="140"/>
      <c r="G577" s="140"/>
      <c r="I577" s="141"/>
      <c r="J577" s="141"/>
      <c r="K577" s="141"/>
    </row>
    <row r="578" customFormat="false" ht="15" hidden="false" customHeight="false" outlineLevel="0" collapsed="false">
      <c r="A578" s="139"/>
      <c r="B578" s="107"/>
      <c r="C578" s="113"/>
      <c r="D578" s="140"/>
      <c r="E578" s="140"/>
      <c r="F578" s="140"/>
      <c r="G578" s="140"/>
      <c r="I578" s="141"/>
      <c r="J578" s="141"/>
      <c r="K578" s="141"/>
    </row>
    <row r="579" customFormat="false" ht="15" hidden="false" customHeight="false" outlineLevel="0" collapsed="false">
      <c r="A579" s="139"/>
      <c r="B579" s="107"/>
      <c r="C579" s="113"/>
      <c r="D579" s="140"/>
      <c r="E579" s="140"/>
      <c r="F579" s="140"/>
      <c r="G579" s="140"/>
      <c r="I579" s="141"/>
      <c r="J579" s="141"/>
      <c r="K579" s="141"/>
    </row>
    <row r="580" customFormat="false" ht="15" hidden="false" customHeight="false" outlineLevel="0" collapsed="false">
      <c r="A580" s="139"/>
      <c r="B580" s="107"/>
      <c r="C580" s="113"/>
      <c r="D580" s="140"/>
      <c r="E580" s="140"/>
      <c r="F580" s="140"/>
      <c r="G580" s="140"/>
      <c r="I580" s="141"/>
      <c r="J580" s="141"/>
      <c r="K580" s="141"/>
    </row>
    <row r="581" customFormat="false" ht="15" hidden="false" customHeight="false" outlineLevel="0" collapsed="false">
      <c r="A581" s="139"/>
      <c r="B581" s="107"/>
      <c r="C581" s="113"/>
      <c r="D581" s="140"/>
      <c r="E581" s="140"/>
      <c r="F581" s="140"/>
      <c r="G581" s="140"/>
      <c r="I581" s="141"/>
      <c r="J581" s="141"/>
      <c r="K581" s="141"/>
    </row>
    <row r="582" customFormat="false" ht="15" hidden="false" customHeight="false" outlineLevel="0" collapsed="false">
      <c r="A582" s="139"/>
      <c r="B582" s="107"/>
      <c r="C582" s="113"/>
      <c r="D582" s="140"/>
      <c r="E582" s="140"/>
      <c r="F582" s="140"/>
      <c r="G582" s="140"/>
      <c r="I582" s="141"/>
      <c r="J582" s="141"/>
      <c r="K582" s="141"/>
    </row>
    <row r="583" customFormat="false" ht="15" hidden="false" customHeight="false" outlineLevel="0" collapsed="false">
      <c r="A583" s="139"/>
      <c r="B583" s="107"/>
      <c r="C583" s="113"/>
      <c r="D583" s="140"/>
      <c r="E583" s="140"/>
      <c r="F583" s="140"/>
      <c r="G583" s="140"/>
      <c r="I583" s="141"/>
      <c r="J583" s="141"/>
      <c r="K583" s="141"/>
    </row>
    <row r="584" customFormat="false" ht="15" hidden="false" customHeight="false" outlineLevel="0" collapsed="false">
      <c r="A584" s="139"/>
      <c r="B584" s="107"/>
      <c r="C584" s="113"/>
      <c r="D584" s="140"/>
      <c r="E584" s="140"/>
      <c r="F584" s="140"/>
      <c r="G584" s="140"/>
      <c r="I584" s="141"/>
      <c r="J584" s="141"/>
      <c r="K584" s="141"/>
    </row>
    <row r="585" customFormat="false" ht="15" hidden="false" customHeight="false" outlineLevel="0" collapsed="false">
      <c r="A585" s="139"/>
      <c r="B585" s="107"/>
      <c r="C585" s="113"/>
      <c r="D585" s="140"/>
      <c r="E585" s="140"/>
      <c r="F585" s="140"/>
      <c r="G585" s="140"/>
      <c r="I585" s="141"/>
      <c r="J585" s="141"/>
      <c r="K585" s="141"/>
    </row>
    <row r="586" customFormat="false" ht="15" hidden="false" customHeight="false" outlineLevel="0" collapsed="false">
      <c r="A586" s="139"/>
      <c r="B586" s="107"/>
      <c r="C586" s="113"/>
      <c r="D586" s="140"/>
      <c r="E586" s="140"/>
      <c r="F586" s="140"/>
      <c r="G586" s="140"/>
      <c r="I586" s="141"/>
      <c r="J586" s="141"/>
      <c r="K586" s="141"/>
    </row>
    <row r="587" customFormat="false" ht="15" hidden="false" customHeight="false" outlineLevel="0" collapsed="false">
      <c r="A587" s="139"/>
      <c r="B587" s="107"/>
      <c r="C587" s="113"/>
      <c r="D587" s="140"/>
      <c r="E587" s="140"/>
      <c r="F587" s="140"/>
      <c r="G587" s="140"/>
      <c r="I587" s="141"/>
      <c r="J587" s="141"/>
      <c r="K587" s="141"/>
    </row>
    <row r="588" customFormat="false" ht="15" hidden="false" customHeight="false" outlineLevel="0" collapsed="false">
      <c r="A588" s="139"/>
      <c r="B588" s="107"/>
      <c r="C588" s="113"/>
      <c r="D588" s="140"/>
      <c r="E588" s="140"/>
      <c r="F588" s="140"/>
      <c r="G588" s="140"/>
      <c r="I588" s="141"/>
      <c r="J588" s="141"/>
      <c r="K588" s="141"/>
    </row>
    <row r="589" customFormat="false" ht="15" hidden="false" customHeight="false" outlineLevel="0" collapsed="false">
      <c r="A589" s="139"/>
      <c r="B589" s="107"/>
      <c r="C589" s="113"/>
      <c r="D589" s="140"/>
      <c r="E589" s="140"/>
      <c r="F589" s="140"/>
      <c r="G589" s="140"/>
      <c r="I589" s="141"/>
      <c r="J589" s="141"/>
      <c r="K589" s="141"/>
    </row>
    <row r="590" customFormat="false" ht="15" hidden="false" customHeight="false" outlineLevel="0" collapsed="false">
      <c r="A590" s="139"/>
      <c r="B590" s="107"/>
      <c r="C590" s="113"/>
      <c r="D590" s="140"/>
      <c r="E590" s="140"/>
      <c r="F590" s="140"/>
      <c r="G590" s="140"/>
      <c r="I590" s="141"/>
      <c r="J590" s="141"/>
      <c r="K590" s="141"/>
    </row>
    <row r="591" customFormat="false" ht="15" hidden="false" customHeight="false" outlineLevel="0" collapsed="false">
      <c r="A591" s="139"/>
      <c r="B591" s="107"/>
      <c r="C591" s="113"/>
      <c r="D591" s="140"/>
      <c r="E591" s="140"/>
      <c r="F591" s="140"/>
      <c r="G591" s="140"/>
      <c r="I591" s="141"/>
      <c r="J591" s="141"/>
      <c r="K591" s="141"/>
    </row>
    <row r="592" customFormat="false" ht="15" hidden="false" customHeight="false" outlineLevel="0" collapsed="false">
      <c r="A592" s="139"/>
      <c r="B592" s="107"/>
      <c r="C592" s="113"/>
      <c r="D592" s="140"/>
      <c r="E592" s="140"/>
      <c r="F592" s="140"/>
      <c r="G592" s="140"/>
      <c r="I592" s="141"/>
      <c r="J592" s="141"/>
      <c r="K592" s="141"/>
    </row>
    <row r="593" customFormat="false" ht="15" hidden="false" customHeight="false" outlineLevel="0" collapsed="false">
      <c r="A593" s="139"/>
      <c r="B593" s="107"/>
      <c r="C593" s="113"/>
      <c r="D593" s="140"/>
      <c r="E593" s="140"/>
      <c r="F593" s="140"/>
      <c r="G593" s="140"/>
      <c r="I593" s="141"/>
      <c r="J593" s="141"/>
      <c r="K593" s="141"/>
    </row>
    <row r="594" customFormat="false" ht="15" hidden="false" customHeight="false" outlineLevel="0" collapsed="false">
      <c r="A594" s="139"/>
      <c r="B594" s="107"/>
      <c r="C594" s="113"/>
      <c r="D594" s="140"/>
      <c r="E594" s="140"/>
      <c r="F594" s="140"/>
      <c r="G594" s="140"/>
      <c r="I594" s="141"/>
      <c r="J594" s="141"/>
      <c r="K594" s="141"/>
    </row>
    <row r="595" customFormat="false" ht="15" hidden="false" customHeight="false" outlineLevel="0" collapsed="false">
      <c r="A595" s="139"/>
      <c r="B595" s="107"/>
      <c r="C595" s="113"/>
      <c r="D595" s="140"/>
      <c r="E595" s="140"/>
      <c r="F595" s="140"/>
      <c r="G595" s="140"/>
      <c r="I595" s="141"/>
      <c r="J595" s="141"/>
      <c r="K595" s="141"/>
    </row>
    <row r="596" customFormat="false" ht="15" hidden="false" customHeight="false" outlineLevel="0" collapsed="false">
      <c r="A596" s="139"/>
      <c r="B596" s="107"/>
      <c r="C596" s="113"/>
      <c r="D596" s="140"/>
      <c r="E596" s="140"/>
      <c r="F596" s="140"/>
      <c r="G596" s="140"/>
      <c r="I596" s="141"/>
      <c r="J596" s="141"/>
      <c r="K596" s="141"/>
    </row>
    <row r="597" customFormat="false" ht="15" hidden="false" customHeight="false" outlineLevel="0" collapsed="false">
      <c r="A597" s="139"/>
      <c r="B597" s="107"/>
      <c r="C597" s="113"/>
      <c r="D597" s="140"/>
      <c r="E597" s="140"/>
      <c r="F597" s="140"/>
      <c r="G597" s="140"/>
      <c r="I597" s="141"/>
      <c r="J597" s="141"/>
      <c r="K597" s="141"/>
    </row>
    <row r="598" customFormat="false" ht="15" hidden="false" customHeight="false" outlineLevel="0" collapsed="false">
      <c r="A598" s="139"/>
      <c r="B598" s="107"/>
      <c r="C598" s="113"/>
      <c r="D598" s="140"/>
      <c r="E598" s="140"/>
      <c r="F598" s="140"/>
      <c r="G598" s="140"/>
      <c r="I598" s="141"/>
      <c r="J598" s="141"/>
      <c r="K598" s="141"/>
    </row>
    <row r="599" customFormat="false" ht="15" hidden="false" customHeight="false" outlineLevel="0" collapsed="false">
      <c r="A599" s="139"/>
      <c r="B599" s="107"/>
      <c r="C599" s="113"/>
      <c r="D599" s="140"/>
      <c r="E599" s="140"/>
      <c r="F599" s="140"/>
      <c r="G599" s="140"/>
      <c r="I599" s="141"/>
      <c r="J599" s="141"/>
      <c r="K599" s="141"/>
    </row>
    <row r="600" customFormat="false" ht="15" hidden="false" customHeight="false" outlineLevel="0" collapsed="false">
      <c r="A600" s="139"/>
      <c r="B600" s="107"/>
      <c r="C600" s="113"/>
      <c r="D600" s="140"/>
      <c r="E600" s="140"/>
      <c r="F600" s="140"/>
      <c r="G600" s="140"/>
      <c r="I600" s="141"/>
      <c r="J600" s="141"/>
      <c r="K600" s="141"/>
    </row>
    <row r="601" customFormat="false" ht="15" hidden="false" customHeight="false" outlineLevel="0" collapsed="false">
      <c r="A601" s="139"/>
      <c r="B601" s="107"/>
      <c r="C601" s="113"/>
      <c r="D601" s="140"/>
      <c r="E601" s="140"/>
      <c r="F601" s="140"/>
      <c r="G601" s="140"/>
      <c r="I601" s="141"/>
      <c r="J601" s="141"/>
      <c r="K601" s="141"/>
    </row>
    <row r="602" customFormat="false" ht="15" hidden="false" customHeight="false" outlineLevel="0" collapsed="false">
      <c r="A602" s="139"/>
      <c r="B602" s="107"/>
      <c r="C602" s="113"/>
      <c r="D602" s="140"/>
      <c r="E602" s="140"/>
      <c r="F602" s="140"/>
      <c r="G602" s="140"/>
      <c r="I602" s="141"/>
      <c r="J602" s="141"/>
      <c r="K602" s="141"/>
    </row>
    <row r="603" customFormat="false" ht="15" hidden="false" customHeight="false" outlineLevel="0" collapsed="false">
      <c r="A603" s="139"/>
      <c r="B603" s="107"/>
      <c r="C603" s="113"/>
      <c r="D603" s="140"/>
      <c r="E603" s="140"/>
      <c r="F603" s="140"/>
      <c r="G603" s="140"/>
      <c r="I603" s="141"/>
      <c r="J603" s="141"/>
      <c r="K603" s="141"/>
    </row>
    <row r="604" customFormat="false" ht="15" hidden="false" customHeight="false" outlineLevel="0" collapsed="false">
      <c r="A604" s="139"/>
      <c r="B604" s="107"/>
      <c r="C604" s="113"/>
      <c r="D604" s="140"/>
      <c r="E604" s="140"/>
      <c r="F604" s="140"/>
      <c r="G604" s="140"/>
      <c r="I604" s="141"/>
      <c r="J604" s="141"/>
      <c r="K604" s="141"/>
    </row>
    <row r="605" customFormat="false" ht="15" hidden="false" customHeight="false" outlineLevel="0" collapsed="false">
      <c r="A605" s="139"/>
      <c r="B605" s="107"/>
      <c r="C605" s="113"/>
      <c r="D605" s="140"/>
      <c r="E605" s="140"/>
      <c r="F605" s="140"/>
      <c r="G605" s="140"/>
      <c r="I605" s="141"/>
      <c r="J605" s="141"/>
      <c r="K605" s="141"/>
    </row>
    <row r="606" customFormat="false" ht="15" hidden="false" customHeight="false" outlineLevel="0" collapsed="false">
      <c r="A606" s="139"/>
      <c r="B606" s="107"/>
      <c r="C606" s="113"/>
      <c r="D606" s="140"/>
      <c r="E606" s="140"/>
      <c r="F606" s="140"/>
      <c r="G606" s="140"/>
      <c r="I606" s="141"/>
      <c r="J606" s="141"/>
      <c r="K606" s="141"/>
    </row>
    <row r="607" customFormat="false" ht="15" hidden="false" customHeight="false" outlineLevel="0" collapsed="false">
      <c r="A607" s="139"/>
      <c r="B607" s="107"/>
      <c r="C607" s="113"/>
      <c r="D607" s="140"/>
      <c r="E607" s="140"/>
      <c r="F607" s="140"/>
      <c r="G607" s="140"/>
      <c r="I607" s="141"/>
      <c r="J607" s="141"/>
      <c r="K607" s="141"/>
    </row>
    <row r="608" customFormat="false" ht="15" hidden="false" customHeight="false" outlineLevel="0" collapsed="false">
      <c r="A608" s="139"/>
      <c r="B608" s="107"/>
      <c r="C608" s="113"/>
      <c r="D608" s="140"/>
      <c r="E608" s="140"/>
      <c r="F608" s="140"/>
      <c r="G608" s="140"/>
      <c r="I608" s="141"/>
      <c r="J608" s="141"/>
      <c r="K608" s="141"/>
    </row>
    <row r="609" customFormat="false" ht="15" hidden="false" customHeight="false" outlineLevel="0" collapsed="false">
      <c r="A609" s="139"/>
      <c r="B609" s="107"/>
      <c r="C609" s="113"/>
      <c r="D609" s="140"/>
      <c r="E609" s="140"/>
      <c r="F609" s="140"/>
      <c r="G609" s="140"/>
      <c r="I609" s="141"/>
      <c r="J609" s="141"/>
      <c r="K609" s="141"/>
    </row>
    <row r="610" customFormat="false" ht="15" hidden="false" customHeight="false" outlineLevel="0" collapsed="false">
      <c r="A610" s="139"/>
      <c r="B610" s="107"/>
      <c r="C610" s="113"/>
      <c r="D610" s="140"/>
      <c r="E610" s="140"/>
      <c r="F610" s="140"/>
      <c r="G610" s="140"/>
      <c r="I610" s="141"/>
      <c r="J610" s="141"/>
      <c r="K610" s="141"/>
    </row>
    <row r="611" customFormat="false" ht="15" hidden="false" customHeight="false" outlineLevel="0" collapsed="false">
      <c r="A611" s="139"/>
      <c r="B611" s="107"/>
      <c r="C611" s="113"/>
      <c r="D611" s="140"/>
      <c r="E611" s="140"/>
      <c r="F611" s="140"/>
      <c r="G611" s="140"/>
      <c r="I611" s="141"/>
      <c r="J611" s="141"/>
      <c r="K611" s="141"/>
    </row>
    <row r="612" customFormat="false" ht="15" hidden="false" customHeight="false" outlineLevel="0" collapsed="false">
      <c r="A612" s="139"/>
      <c r="B612" s="107"/>
      <c r="C612" s="113"/>
      <c r="D612" s="140"/>
      <c r="E612" s="140"/>
      <c r="F612" s="140"/>
      <c r="G612" s="140"/>
      <c r="I612" s="141"/>
      <c r="J612" s="141"/>
      <c r="K612" s="141"/>
    </row>
    <row r="613" customFormat="false" ht="15" hidden="false" customHeight="false" outlineLevel="0" collapsed="false">
      <c r="A613" s="139"/>
      <c r="B613" s="107"/>
      <c r="C613" s="113"/>
      <c r="D613" s="140"/>
      <c r="E613" s="140"/>
      <c r="F613" s="140"/>
      <c r="G613" s="140"/>
      <c r="I613" s="141"/>
      <c r="J613" s="141"/>
      <c r="K613" s="141"/>
    </row>
    <row r="614" customFormat="false" ht="15" hidden="false" customHeight="false" outlineLevel="0" collapsed="false">
      <c r="A614" s="139"/>
      <c r="B614" s="107"/>
      <c r="C614" s="113"/>
      <c r="D614" s="140"/>
      <c r="E614" s="140"/>
      <c r="F614" s="140"/>
      <c r="G614" s="140"/>
      <c r="I614" s="141"/>
      <c r="J614" s="141"/>
      <c r="K614" s="141"/>
    </row>
    <row r="615" customFormat="false" ht="15" hidden="false" customHeight="false" outlineLevel="0" collapsed="false">
      <c r="A615" s="139"/>
      <c r="B615" s="107"/>
      <c r="C615" s="113"/>
      <c r="D615" s="140"/>
      <c r="E615" s="140"/>
      <c r="F615" s="140"/>
      <c r="G615" s="140"/>
      <c r="I615" s="141"/>
      <c r="J615" s="141"/>
      <c r="K615" s="141"/>
    </row>
    <row r="616" customFormat="false" ht="15" hidden="false" customHeight="false" outlineLevel="0" collapsed="false">
      <c r="A616" s="139"/>
      <c r="B616" s="107"/>
      <c r="C616" s="113"/>
      <c r="D616" s="140"/>
      <c r="E616" s="140"/>
      <c r="F616" s="140"/>
      <c r="G616" s="140"/>
      <c r="I616" s="141"/>
      <c r="J616" s="141"/>
      <c r="K616" s="141"/>
    </row>
    <row r="617" customFormat="false" ht="15" hidden="false" customHeight="false" outlineLevel="0" collapsed="false">
      <c r="A617" s="139"/>
      <c r="B617" s="107"/>
      <c r="C617" s="113"/>
      <c r="D617" s="140"/>
      <c r="E617" s="140"/>
      <c r="F617" s="140"/>
      <c r="G617" s="140"/>
      <c r="I617" s="141"/>
      <c r="J617" s="141"/>
      <c r="K617" s="141"/>
    </row>
    <row r="618" customFormat="false" ht="15" hidden="false" customHeight="false" outlineLevel="0" collapsed="false">
      <c r="A618" s="139"/>
      <c r="B618" s="107"/>
      <c r="C618" s="113"/>
      <c r="D618" s="140"/>
      <c r="E618" s="140"/>
      <c r="F618" s="140"/>
      <c r="G618" s="140"/>
      <c r="I618" s="141"/>
      <c r="J618" s="141"/>
      <c r="K618" s="141"/>
    </row>
    <row r="619" customFormat="false" ht="15" hidden="false" customHeight="false" outlineLevel="0" collapsed="false">
      <c r="A619" s="139"/>
      <c r="B619" s="107"/>
      <c r="C619" s="113"/>
      <c r="D619" s="140"/>
      <c r="E619" s="140"/>
      <c r="F619" s="140"/>
      <c r="G619" s="140"/>
    </row>
    <row r="620" customFormat="false" ht="15" hidden="false" customHeight="false" outlineLevel="0" collapsed="false">
      <c r="A620" s="139"/>
      <c r="B620" s="107"/>
      <c r="C620" s="113"/>
      <c r="D620" s="140"/>
      <c r="E620" s="140"/>
      <c r="F620" s="140"/>
      <c r="G620" s="140"/>
    </row>
    <row r="621" customFormat="false" ht="15" hidden="false" customHeight="false" outlineLevel="0" collapsed="false">
      <c r="A621" s="139"/>
      <c r="B621" s="107"/>
      <c r="C621" s="113"/>
      <c r="D621" s="140"/>
      <c r="E621" s="140"/>
      <c r="F621" s="140"/>
      <c r="G621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Tartu</cp:lastModifiedBy>
  <cp:lastPrinted>2010-12-22T22:08:13Z</cp:lastPrinted>
  <dcterms:modified xsi:type="dcterms:W3CDTF">2018-01-26T10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